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m19-20" sheetId="1" state="visible" r:id="rId2"/>
    <sheet name="Hoja1" sheetId="2" state="visible" r:id="rId3"/>
  </sheets>
  <definedNames>
    <definedName function="false" hidden="false" localSheetId="0" name="_xlnm.Print_Area" vbProcedure="false">'Cam19-20'!$A$1:$N$7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94">
  <si>
    <t xml:space="preserve">DIRECCIÓN REGIONAL DE AGRICULTURA MADRE DE DIOS</t>
  </si>
  <si>
    <t xml:space="preserve">DIRECCION INFORMACION AGRARIA</t>
  </si>
  <si>
    <t xml:space="preserve">SIEMBRA DE LOS PRINCIPALES CULTIVOS DE LA REGION MADRE DE DIOS</t>
  </si>
  <si>
    <t xml:space="preserve">CAMPAÑA AGRICOLA 2019-2020 (ha)</t>
  </si>
  <si>
    <t xml:space="preserve"> Departamental</t>
  </si>
  <si>
    <t xml:space="preserve">Cultivos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</t>
  </si>
  <si>
    <t xml:space="preserve"> Achiote</t>
  </si>
  <si>
    <t xml:space="preserve">Araza</t>
  </si>
  <si>
    <t xml:space="preserve"> Arroz Cascara</t>
  </si>
  <si>
    <t xml:space="preserve"> Brachearia</t>
  </si>
  <si>
    <t xml:space="preserve"> Cacao</t>
  </si>
  <si>
    <t xml:space="preserve"> Café</t>
  </si>
  <si>
    <t xml:space="preserve">Caigua</t>
  </si>
  <si>
    <t xml:space="preserve"> Caimito</t>
  </si>
  <si>
    <t xml:space="preserve"> Camote</t>
  </si>
  <si>
    <t xml:space="preserve"> Caña de azucar</t>
  </si>
  <si>
    <t xml:space="preserve"> Carambola</t>
  </si>
  <si>
    <t xml:space="preserve">Cocona</t>
  </si>
  <si>
    <t xml:space="preserve"> Cocotero</t>
  </si>
  <si>
    <t xml:space="preserve"> Col o Repollo</t>
  </si>
  <si>
    <t xml:space="preserve">Copuazu</t>
  </si>
  <si>
    <t xml:space="preserve"> Frijol G Seco</t>
  </si>
  <si>
    <t xml:space="preserve"> Lechuga</t>
  </si>
  <si>
    <t xml:space="preserve"> Lima</t>
  </si>
  <si>
    <t xml:space="preserve"> Limon</t>
  </si>
  <si>
    <t xml:space="preserve"> Maiz A. Duro</t>
  </si>
  <si>
    <t xml:space="preserve"> Maiz Choclo</t>
  </si>
  <si>
    <t xml:space="preserve"> Mandarina</t>
  </si>
  <si>
    <t xml:space="preserve"> Mango</t>
  </si>
  <si>
    <t xml:space="preserve"> Mani Fruta</t>
  </si>
  <si>
    <t xml:space="preserve"> Marañon</t>
  </si>
  <si>
    <t xml:space="preserve"> Naranja</t>
  </si>
  <si>
    <t xml:space="preserve"> Palta</t>
  </si>
  <si>
    <t xml:space="preserve"> Papaya</t>
  </si>
  <si>
    <t xml:space="preserve"> Pasto Torourco</t>
  </si>
  <si>
    <t xml:space="preserve"> Pasto Yaragua</t>
  </si>
  <si>
    <t xml:space="preserve"> Pepinillo</t>
  </si>
  <si>
    <t xml:space="preserve"> Pijuayo</t>
  </si>
  <si>
    <t xml:space="preserve"> Pimienta</t>
  </si>
  <si>
    <t xml:space="preserve"> Piña</t>
  </si>
  <si>
    <t xml:space="preserve"> Platano</t>
  </si>
  <si>
    <t xml:space="preserve"> Rabano</t>
  </si>
  <si>
    <t xml:space="preserve"> Sandia</t>
  </si>
  <si>
    <t xml:space="preserve"> Soya</t>
  </si>
  <si>
    <t xml:space="preserve"> Tomate</t>
  </si>
  <si>
    <t xml:space="preserve"> Uncucha </t>
  </si>
  <si>
    <t xml:space="preserve"> Yuca</t>
  </si>
  <si>
    <t xml:space="preserve"> Zapallo</t>
  </si>
  <si>
    <t xml:space="preserve">  TOTAL</t>
  </si>
  <si>
    <t xml:space="preserve">Fuente: Agencias y Oficinas  Agrarias</t>
  </si>
  <si>
    <t xml:space="preserve">Elaboración: DRA-OEAI-MDD. </t>
  </si>
  <si>
    <t xml:space="preserve">SIEMBRA CAMPAÑA AGRICOLA 2019 -2020</t>
  </si>
  <si>
    <t xml:space="preserve"> Provincia Tambopata</t>
  </si>
  <si>
    <t xml:space="preserve"> Tambopata</t>
  </si>
  <si>
    <t xml:space="preserve">Pimiento</t>
  </si>
  <si>
    <t xml:space="preserve"> Laberinto</t>
  </si>
  <si>
    <t xml:space="preserve"> Las Piedras</t>
  </si>
  <si>
    <t xml:space="preserve"> Inambari</t>
  </si>
  <si>
    <t xml:space="preserve">Sandía</t>
  </si>
  <si>
    <t xml:space="preserve"> Provincia Tahuamanu</t>
  </si>
  <si>
    <t xml:space="preserve"> Iberia</t>
  </si>
  <si>
    <t xml:space="preserve">Tahuamanu</t>
  </si>
  <si>
    <t xml:space="preserve"> Iñapari</t>
  </si>
  <si>
    <t xml:space="preserve"> Provincia Manu</t>
  </si>
  <si>
    <t xml:space="preserve"> Manu</t>
  </si>
  <si>
    <t xml:space="preserve">ok</t>
  </si>
  <si>
    <t xml:space="preserve">Maiz A. Duro</t>
  </si>
  <si>
    <t xml:space="preserve">Madre de Dios</t>
  </si>
  <si>
    <t xml:space="preserve"> Fitzcarrald</t>
  </si>
  <si>
    <t xml:space="preserve"> Huapetuhe</t>
  </si>
  <si>
    <t xml:space="preserve">RELACION DE CULTIVOS </t>
  </si>
  <si>
    <t xml:space="preserve"> Arroz Cáscara</t>
  </si>
  <si>
    <t xml:space="preserve"> Caña de azúcar</t>
  </si>
  <si>
    <t xml:space="preserve"> Limón</t>
  </si>
  <si>
    <t xml:space="preserve"> Maíz A. Duro</t>
  </si>
  <si>
    <t xml:space="preserve"> Maíz Choclo</t>
  </si>
  <si>
    <t xml:space="preserve"> Maní Fruta</t>
  </si>
  <si>
    <t xml:space="preserve"> Marañón</t>
  </si>
  <si>
    <t xml:space="preserve"> Plátano</t>
  </si>
  <si>
    <t xml:space="preserve"> Sandía</t>
  </si>
  <si>
    <t xml:space="preserve">NOTA: En los formatos considerar el siguiente orden alfabético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.00"/>
    <numFmt numFmtId="167" formatCode="#,##0"/>
    <numFmt numFmtId="168" formatCode="0.00"/>
    <numFmt numFmtId="169" formatCode="[$-409]#,##0.00_);\(#,##0.00\)"/>
    <numFmt numFmtId="170" formatCode="#,##0.00_ ;\-#,##0.00\ 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ITC Officina Sans Book"/>
      <family val="0"/>
    </font>
    <font>
      <sz val="8"/>
      <name val="ITC Officina Sans Book"/>
      <family val="0"/>
    </font>
    <font>
      <b val="true"/>
      <sz val="7"/>
      <name val="ITC Officina Sans Book"/>
      <family val="0"/>
    </font>
    <font>
      <b val="true"/>
      <sz val="10"/>
      <color rgb="FF0000FF"/>
      <name val="ITC Officina Sans Book"/>
      <family val="0"/>
    </font>
    <font>
      <b val="true"/>
      <sz val="10"/>
      <name val="ITC Officina Sans Book"/>
      <family val="0"/>
    </font>
    <font>
      <b val="true"/>
      <sz val="8"/>
      <name val="ITC Officina Sans Book"/>
      <family val="0"/>
    </font>
    <font>
      <b val="true"/>
      <sz val="8"/>
      <name val="Arial"/>
      <family val="2"/>
    </font>
    <font>
      <sz val="7"/>
      <color rgb="FF000000"/>
      <name val="ITC Officina Sans Book"/>
      <family val="0"/>
    </font>
    <font>
      <sz val="8"/>
      <name val="Arial"/>
      <family val="2"/>
    </font>
    <font>
      <sz val="10"/>
      <name val="Arial"/>
      <family val="2"/>
    </font>
    <font>
      <b val="true"/>
      <sz val="8"/>
      <color rgb="FF0000FF"/>
      <name val="ITC Officina Sans Book"/>
      <family val="0"/>
    </font>
    <font>
      <sz val="9"/>
      <name val="ITC Officina Sans Book"/>
      <family val="0"/>
    </font>
    <font>
      <sz val="9"/>
      <name val="Arial"/>
      <family val="2"/>
    </font>
    <font>
      <sz val="8"/>
      <color rgb="FF0000FF"/>
      <name val="ITC Officina Sans Book"/>
      <family val="0"/>
    </font>
    <font>
      <sz val="8"/>
      <color rgb="FF000000"/>
      <name val="ITC Officina Sans Book"/>
      <family val="0"/>
    </font>
    <font>
      <sz val="10"/>
      <name val="ITC Officina Sans Book"/>
      <family val="0"/>
    </font>
    <font>
      <sz val="8"/>
      <color rgb="FFFF0000"/>
      <name val="ITC Officina Sans Book"/>
      <family val="0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6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6" min="2" style="0" width="8.85"/>
    <col collapsed="false" customWidth="true" hidden="false" outlineLevel="0" max="7" min="7" style="0" width="7.56"/>
    <col collapsed="false" customWidth="true" hidden="false" outlineLevel="0" max="8" min="8" style="0" width="8.85"/>
    <col collapsed="false" customWidth="true" hidden="false" outlineLevel="0" max="9" min="9" style="0" width="8.56"/>
    <col collapsed="false" customWidth="true" hidden="false" outlineLevel="0" max="10" min="10" style="0" width="7.14"/>
    <col collapsed="false" customWidth="true" hidden="false" outlineLevel="0" max="11" min="11" style="1" width="7.42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11.28"/>
    <col collapsed="false" customWidth="true" hidden="true" outlineLevel="0" max="15" min="15" style="0" width="11.28"/>
    <col collapsed="false" customWidth="true" hidden="false" outlineLevel="0" max="16" min="16" style="0" width="16.56"/>
    <col collapsed="false" customWidth="true" hidden="false" outlineLevel="0" max="17" min="17" style="0" width="8.99"/>
    <col collapsed="false" customWidth="false" hidden="true" outlineLevel="0" max="20" min="18" style="0" width="11.05"/>
    <col collapsed="false" customWidth="true" hidden="false" outlineLevel="0" max="21" min="21" style="0" width="13.28"/>
  </cols>
  <sheetData>
    <row r="1" s="1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</row>
    <row r="2" s="1" customFormat="tru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</row>
    <row r="3" s="1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</row>
    <row r="4" s="1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/>
    </row>
    <row r="5" s="1" customFormat="true" ht="12.75" hidden="false" customHeight="false" outlineLevel="0" collapsed="false">
      <c r="A5" s="8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s="1" customFormat="true" ht="12.75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10"/>
      <c r="Q6" s="10"/>
    </row>
    <row r="7" s="1" customFormat="true" ht="4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s="1" customFormat="true" ht="12.75" hidden="false" customHeight="false" outlineLevel="0" collapsed="false">
      <c r="A8" s="11" t="s">
        <v>19</v>
      </c>
      <c r="B8" s="12" t="n">
        <f aca="false">B57+B302+B498</f>
        <v>0</v>
      </c>
      <c r="C8" s="12" t="n">
        <f aca="false">C57+C302+C498</f>
        <v>0</v>
      </c>
      <c r="D8" s="12" t="n">
        <f aca="false">D57+D302+D498</f>
        <v>1.5</v>
      </c>
      <c r="E8" s="12" t="n">
        <f aca="false">E57+E302+E498</f>
        <v>1</v>
      </c>
      <c r="F8" s="12" t="n">
        <f aca="false">F57+F302+F498</f>
        <v>30.25</v>
      </c>
      <c r="G8" s="12" t="n">
        <f aca="false">G57+G302+G498</f>
        <v>0</v>
      </c>
      <c r="H8" s="12" t="n">
        <f aca="false">H57+H302+H498</f>
        <v>0</v>
      </c>
      <c r="I8" s="12" t="n">
        <f aca="false">I57+I302+I498</f>
        <v>0</v>
      </c>
      <c r="J8" s="12" t="n">
        <f aca="false">J57+J302+J498</f>
        <v>0</v>
      </c>
      <c r="K8" s="12" t="n">
        <f aca="false">K57+K302+K498</f>
        <v>0</v>
      </c>
      <c r="L8" s="12" t="n">
        <f aca="false">L57+L302+L498</f>
        <v>0</v>
      </c>
      <c r="M8" s="12" t="n">
        <f aca="false">M57+M302+M498</f>
        <v>0</v>
      </c>
      <c r="N8" s="13" t="n">
        <f aca="false">SUM(B8:M8)</f>
        <v>32.75</v>
      </c>
      <c r="O8" s="12"/>
      <c r="P8" s="14"/>
      <c r="Q8" s="13"/>
      <c r="R8" s="11"/>
    </row>
    <row r="9" s="1" customFormat="true" ht="12.75" hidden="false" customHeight="false" outlineLevel="0" collapsed="false">
      <c r="A9" s="11" t="s">
        <v>20</v>
      </c>
      <c r="B9" s="12" t="n">
        <f aca="false">B58+B303+B499</f>
        <v>0</v>
      </c>
      <c r="C9" s="12" t="n">
        <f aca="false">C58+C303+C499</f>
        <v>0</v>
      </c>
      <c r="D9" s="12" t="n">
        <f aca="false">D58+D303+D499</f>
        <v>0</v>
      </c>
      <c r="E9" s="12" t="n">
        <f aca="false">E58+E303+E499</f>
        <v>0.5</v>
      </c>
      <c r="F9" s="12" t="n">
        <f aca="false">F58+F303+F499</f>
        <v>0.25</v>
      </c>
      <c r="G9" s="12" t="n">
        <f aca="false">G58+G303+G499</f>
        <v>0</v>
      </c>
      <c r="H9" s="12" t="n">
        <f aca="false">H58+H303+H499</f>
        <v>0</v>
      </c>
      <c r="I9" s="12" t="n">
        <f aca="false">I58+I303+I499</f>
        <v>0</v>
      </c>
      <c r="J9" s="12" t="n">
        <f aca="false">J58+J303+J499</f>
        <v>0</v>
      </c>
      <c r="K9" s="12" t="n">
        <f aca="false">K58+K303+K499</f>
        <v>0</v>
      </c>
      <c r="L9" s="12" t="n">
        <f aca="false">L58+L303+L499</f>
        <v>0</v>
      </c>
      <c r="M9" s="12" t="n">
        <f aca="false">M58+M303+M499</f>
        <v>0</v>
      </c>
      <c r="N9" s="13" t="n">
        <f aca="false">SUM(B9:M9)</f>
        <v>0.75</v>
      </c>
      <c r="O9" s="12"/>
      <c r="P9" s="14"/>
      <c r="Q9" s="13"/>
      <c r="R9" s="11"/>
    </row>
    <row r="10" s="1" customFormat="true" ht="12.75" hidden="false" customHeight="false" outlineLevel="0" collapsed="false">
      <c r="A10" s="11" t="s">
        <v>21</v>
      </c>
      <c r="B10" s="12" t="n">
        <f aca="false">B59+B304+B500</f>
        <v>55</v>
      </c>
      <c r="C10" s="12" t="n">
        <f aca="false">C59+C304+C500</f>
        <v>423</v>
      </c>
      <c r="D10" s="12" t="n">
        <f aca="false">D59+D304+D500</f>
        <v>1119</v>
      </c>
      <c r="E10" s="12" t="n">
        <f aca="false">E59+E304+E500</f>
        <v>222</v>
      </c>
      <c r="F10" s="12" t="n">
        <f aca="false">F59+F304+F500</f>
        <v>30</v>
      </c>
      <c r="G10" s="12" t="n">
        <f aca="false">G59+G304+G500</f>
        <v>16</v>
      </c>
      <c r="H10" s="12" t="n">
        <f aca="false">H59+H304+H500</f>
        <v>32</v>
      </c>
      <c r="I10" s="12" t="n">
        <f aca="false">I59+I304+I500</f>
        <v>22</v>
      </c>
      <c r="J10" s="12" t="n">
        <f aca="false">J59+J304+J500</f>
        <v>0</v>
      </c>
      <c r="K10" s="12" t="n">
        <f aca="false">K59+K304+K500</f>
        <v>28</v>
      </c>
      <c r="L10" s="12" t="n">
        <f aca="false">L59+L304+L500</f>
        <v>39</v>
      </c>
      <c r="M10" s="12" t="n">
        <f aca="false">M59+M304+M500</f>
        <v>48</v>
      </c>
      <c r="N10" s="13" t="n">
        <f aca="false">SUM(B10:M10)</f>
        <v>2034</v>
      </c>
      <c r="O10" s="12"/>
      <c r="P10" s="14"/>
      <c r="Q10" s="13"/>
      <c r="R10" s="11"/>
      <c r="S10" s="14"/>
    </row>
    <row r="11" s="1" customFormat="true" ht="12.75" hidden="false" customHeight="false" outlineLevel="0" collapsed="false">
      <c r="A11" s="11" t="s">
        <v>22</v>
      </c>
      <c r="B11" s="12" t="n">
        <f aca="false">B60+B305+B501</f>
        <v>75</v>
      </c>
      <c r="C11" s="12" t="n">
        <f aca="false">C60+C305+C501</f>
        <v>0</v>
      </c>
      <c r="D11" s="12" t="n">
        <f aca="false">D60+D305+D501</f>
        <v>0</v>
      </c>
      <c r="E11" s="12" t="n">
        <f aca="false">E60+E305+E501</f>
        <v>230</v>
      </c>
      <c r="F11" s="12" t="n">
        <f aca="false">F60+F305+F501</f>
        <v>325</v>
      </c>
      <c r="G11" s="12" t="n">
        <f aca="false">G60+G305+G501</f>
        <v>402</v>
      </c>
      <c r="H11" s="12" t="n">
        <f aca="false">H60+H305+H501</f>
        <v>615</v>
      </c>
      <c r="I11" s="12" t="n">
        <f aca="false">I60+I305+I501</f>
        <v>423</v>
      </c>
      <c r="J11" s="12" t="n">
        <f aca="false">J60+J305+J501</f>
        <v>95</v>
      </c>
      <c r="K11" s="12" t="n">
        <f aca="false">K60+K305+K501</f>
        <v>0</v>
      </c>
      <c r="L11" s="12" t="n">
        <f aca="false">L60+L305+L501</f>
        <v>0</v>
      </c>
      <c r="M11" s="12" t="n">
        <f aca="false">M60+M305+M501</f>
        <v>0</v>
      </c>
      <c r="N11" s="13" t="n">
        <f aca="false">SUM(B11:M11)</f>
        <v>2165</v>
      </c>
      <c r="O11" s="12"/>
      <c r="P11" s="14"/>
      <c r="Q11" s="13"/>
      <c r="R11" s="11"/>
      <c r="S11" s="14"/>
    </row>
    <row r="12" s="1" customFormat="true" ht="12.75" hidden="false" customHeight="false" outlineLevel="0" collapsed="false">
      <c r="A12" s="11" t="s">
        <v>23</v>
      </c>
      <c r="B12" s="12" t="n">
        <f aca="false">B61+B306+B502</f>
        <v>8</v>
      </c>
      <c r="C12" s="12" t="n">
        <f aca="false">C61+C306+C502</f>
        <v>0</v>
      </c>
      <c r="D12" s="12" t="n">
        <f aca="false">D61+D306+D502</f>
        <v>0</v>
      </c>
      <c r="E12" s="12" t="n">
        <f aca="false">E61+E306+E502</f>
        <v>8</v>
      </c>
      <c r="F12" s="12" t="n">
        <f aca="false">F61+F306+F502</f>
        <v>5</v>
      </c>
      <c r="G12" s="12" t="n">
        <f aca="false">G61+G306+G502</f>
        <v>160</v>
      </c>
      <c r="H12" s="12" t="n">
        <f aca="false">H61+H306+H502</f>
        <v>222</v>
      </c>
      <c r="I12" s="12" t="n">
        <f aca="false">I61+I306+I502</f>
        <v>210</v>
      </c>
      <c r="J12" s="12" t="n">
        <f aca="false">J61+J306+J502</f>
        <v>125</v>
      </c>
      <c r="K12" s="12" t="n">
        <f aca="false">K61+K306+K502</f>
        <v>0</v>
      </c>
      <c r="L12" s="12" t="n">
        <f aca="false">L61+L306+L502</f>
        <v>0</v>
      </c>
      <c r="M12" s="12" t="n">
        <f aca="false">M61+M306+M502</f>
        <v>0</v>
      </c>
      <c r="N12" s="13" t="n">
        <f aca="false">SUM(B12:M12)</f>
        <v>738</v>
      </c>
      <c r="O12" s="12"/>
      <c r="P12" s="14"/>
      <c r="Q12" s="13"/>
      <c r="R12" s="11"/>
      <c r="S12" s="14"/>
    </row>
    <row r="13" s="1" customFormat="true" ht="12.75" hidden="false" customHeight="false" outlineLevel="0" collapsed="false">
      <c r="A13" s="11" t="s">
        <v>24</v>
      </c>
      <c r="B13" s="12" t="n">
        <f aca="false">B62+B307+B503</f>
        <v>0</v>
      </c>
      <c r="C13" s="12" t="n">
        <f aca="false">C62+C307+C503</f>
        <v>0</v>
      </c>
      <c r="D13" s="12" t="n">
        <f aca="false">D62+D307+D503</f>
        <v>0</v>
      </c>
      <c r="E13" s="12" t="n">
        <f aca="false">E62+E307+E503</f>
        <v>0</v>
      </c>
      <c r="F13" s="12" t="n">
        <f aca="false">F62+F307+F503</f>
        <v>0</v>
      </c>
      <c r="G13" s="12" t="n">
        <f aca="false">G62+G307+G503</f>
        <v>0</v>
      </c>
      <c r="H13" s="12" t="n">
        <f aca="false">H62+H307+H503</f>
        <v>0</v>
      </c>
      <c r="I13" s="12" t="n">
        <f aca="false">I62+I307+I503</f>
        <v>0</v>
      </c>
      <c r="J13" s="12" t="n">
        <f aca="false">J62+J307+J503</f>
        <v>0</v>
      </c>
      <c r="K13" s="12" t="n">
        <f aca="false">K62+K307+K503</f>
        <v>0</v>
      </c>
      <c r="L13" s="12" t="n">
        <f aca="false">L62+L307+L503</f>
        <v>0</v>
      </c>
      <c r="M13" s="12" t="n">
        <f aca="false">M62+M307+M503</f>
        <v>0</v>
      </c>
      <c r="N13" s="13" t="n">
        <f aca="false">SUM(B13:M13)</f>
        <v>0</v>
      </c>
      <c r="O13" s="12"/>
      <c r="P13" s="14"/>
      <c r="Q13" s="13"/>
      <c r="R13" s="11"/>
      <c r="S13" s="14"/>
    </row>
    <row r="14" s="1" customFormat="true" ht="12.75" hidden="false" customHeight="false" outlineLevel="0" collapsed="false">
      <c r="A14" s="11" t="s">
        <v>25</v>
      </c>
      <c r="B14" s="12" t="n">
        <f aca="false">B63+B308+B504</f>
        <v>0</v>
      </c>
      <c r="C14" s="12" t="n">
        <f aca="false">C63+C308+C504</f>
        <v>0</v>
      </c>
      <c r="D14" s="12" t="n">
        <f aca="false">D63+D308+D504</f>
        <v>0</v>
      </c>
      <c r="E14" s="12" t="n">
        <f aca="false">E63+E308+E504</f>
        <v>0</v>
      </c>
      <c r="F14" s="12" t="n">
        <f aca="false">F63+F308+F504</f>
        <v>0</v>
      </c>
      <c r="G14" s="12" t="n">
        <f aca="false">G63+G308+G504</f>
        <v>0</v>
      </c>
      <c r="H14" s="12" t="n">
        <f aca="false">H63+H308+H504</f>
        <v>0</v>
      </c>
      <c r="I14" s="12" t="n">
        <f aca="false">I63+I308+I504</f>
        <v>0</v>
      </c>
      <c r="J14" s="12" t="n">
        <f aca="false">J63+J308+J504</f>
        <v>0</v>
      </c>
      <c r="K14" s="12" t="n">
        <f aca="false">K63+K308+K504</f>
        <v>0</v>
      </c>
      <c r="L14" s="12" t="n">
        <f aca="false">L63+L308+L504</f>
        <v>0</v>
      </c>
      <c r="M14" s="12" t="n">
        <f aca="false">M63+M308+M504</f>
        <v>0</v>
      </c>
      <c r="N14" s="13" t="n">
        <f aca="false">SUM(B14:M14)</f>
        <v>0</v>
      </c>
      <c r="O14" s="12"/>
      <c r="P14" s="14"/>
      <c r="Q14" s="13"/>
      <c r="R14" s="11"/>
      <c r="S14" s="14"/>
    </row>
    <row r="15" s="1" customFormat="true" ht="12.75" hidden="false" customHeight="false" outlineLevel="0" collapsed="false">
      <c r="A15" s="11" t="s">
        <v>26</v>
      </c>
      <c r="B15" s="12" t="n">
        <f aca="false">B64+B309+B505</f>
        <v>0.25</v>
      </c>
      <c r="C15" s="12" t="n">
        <f aca="false">C64+C309+C505</f>
        <v>0</v>
      </c>
      <c r="D15" s="12" t="n">
        <f aca="false">D64+D309+D505</f>
        <v>0</v>
      </c>
      <c r="E15" s="12" t="n">
        <f aca="false">E64+E309+E505</f>
        <v>0</v>
      </c>
      <c r="F15" s="12" t="n">
        <f aca="false">F64+F309+F505</f>
        <v>0</v>
      </c>
      <c r="G15" s="12" t="n">
        <f aca="false">G64+G309+G505</f>
        <v>0</v>
      </c>
      <c r="H15" s="12" t="n">
        <f aca="false">H64+H309+H505</f>
        <v>0</v>
      </c>
      <c r="I15" s="12" t="n">
        <f aca="false">I64+I309+I505</f>
        <v>0</v>
      </c>
      <c r="J15" s="12" t="n">
        <f aca="false">J64+J309+J505</f>
        <v>0</v>
      </c>
      <c r="K15" s="12" t="n">
        <f aca="false">K64+K309+K505</f>
        <v>0</v>
      </c>
      <c r="L15" s="12" t="n">
        <f aca="false">L64+L309+L505</f>
        <v>0</v>
      </c>
      <c r="M15" s="12" t="n">
        <f aca="false">M64+M309+M505</f>
        <v>0</v>
      </c>
      <c r="N15" s="13" t="n">
        <f aca="false">SUM(B15:M15)</f>
        <v>0.25</v>
      </c>
      <c r="O15" s="12"/>
      <c r="P15" s="14"/>
      <c r="Q15" s="13"/>
      <c r="R15" s="11"/>
      <c r="S15" s="14"/>
    </row>
    <row r="16" s="1" customFormat="true" ht="12.75" hidden="false" customHeight="false" outlineLevel="0" collapsed="false">
      <c r="A16" s="11" t="s">
        <v>27</v>
      </c>
      <c r="B16" s="12" t="n">
        <f aca="false">B65+B310+B506</f>
        <v>5.5</v>
      </c>
      <c r="C16" s="12" t="n">
        <f aca="false">C65+C310+C506</f>
        <v>2.25</v>
      </c>
      <c r="D16" s="12" t="n">
        <f aca="false">D65+D310+D506</f>
        <v>8.5</v>
      </c>
      <c r="E16" s="12" t="n">
        <f aca="false">E65+E310+E506</f>
        <v>8.5</v>
      </c>
      <c r="F16" s="12" t="n">
        <f aca="false">F65+F310+F506</f>
        <v>4</v>
      </c>
      <c r="G16" s="12" t="n">
        <f aca="false">G65+G310+G506</f>
        <v>7</v>
      </c>
      <c r="H16" s="12" t="n">
        <f aca="false">H65+H310+H506</f>
        <v>7</v>
      </c>
      <c r="I16" s="12" t="n">
        <f aca="false">I65+I310+I506</f>
        <v>5.5</v>
      </c>
      <c r="J16" s="12" t="n">
        <f aca="false">J65+J310+J506</f>
        <v>3.5</v>
      </c>
      <c r="K16" s="12" t="n">
        <f aca="false">K65+K310+K506</f>
        <v>4.75</v>
      </c>
      <c r="L16" s="12" t="n">
        <f aca="false">L65+L310+L506</f>
        <v>1.5</v>
      </c>
      <c r="M16" s="12" t="n">
        <f aca="false">M65+M310+M506</f>
        <v>2.5</v>
      </c>
      <c r="N16" s="13" t="n">
        <f aca="false">SUM(B16:M16)</f>
        <v>60.5</v>
      </c>
      <c r="O16" s="12"/>
      <c r="P16" s="14"/>
      <c r="Q16" s="13"/>
      <c r="R16" s="11"/>
      <c r="S16" s="14"/>
    </row>
    <row r="17" s="1" customFormat="true" ht="12.75" hidden="false" customHeight="false" outlineLevel="0" collapsed="false">
      <c r="A17" s="11" t="s">
        <v>28</v>
      </c>
      <c r="B17" s="12" t="n">
        <f aca="false">B66+B311+B507</f>
        <v>0</v>
      </c>
      <c r="C17" s="12" t="n">
        <f aca="false">C66+C311+C507</f>
        <v>0</v>
      </c>
      <c r="D17" s="12" t="n">
        <f aca="false">D66+D311+D507</f>
        <v>0</v>
      </c>
      <c r="E17" s="12" t="n">
        <f aca="false">E66+E311+E507</f>
        <v>0.75</v>
      </c>
      <c r="F17" s="12" t="n">
        <f aca="false">F66+F311+F507</f>
        <v>0</v>
      </c>
      <c r="G17" s="12" t="n">
        <f aca="false">G66+G311+G507</f>
        <v>2</v>
      </c>
      <c r="H17" s="12" t="n">
        <f aca="false">H66+H311+H507</f>
        <v>0.5</v>
      </c>
      <c r="I17" s="12" t="n">
        <f aca="false">I66+I311+I507</f>
        <v>0</v>
      </c>
      <c r="J17" s="12" t="n">
        <f aca="false">J66+J311+J507</f>
        <v>2</v>
      </c>
      <c r="K17" s="12" t="n">
        <f aca="false">K66+K311+K507</f>
        <v>0</v>
      </c>
      <c r="L17" s="12" t="n">
        <f aca="false">L66+L311+L507</f>
        <v>0</v>
      </c>
      <c r="M17" s="12" t="n">
        <f aca="false">M66+M311+M507</f>
        <v>0</v>
      </c>
      <c r="N17" s="13" t="n">
        <f aca="false">SUM(B17:M17)</f>
        <v>5.25</v>
      </c>
      <c r="O17" s="12"/>
      <c r="P17" s="14"/>
      <c r="Q17" s="13"/>
      <c r="R17" s="11"/>
      <c r="S17" s="14"/>
    </row>
    <row r="18" s="1" customFormat="true" ht="12.75" hidden="false" customHeight="false" outlineLevel="0" collapsed="false">
      <c r="A18" s="11" t="s">
        <v>29</v>
      </c>
      <c r="B18" s="12" t="n">
        <f aca="false">B67+B312+B508</f>
        <v>0</v>
      </c>
      <c r="C18" s="12" t="n">
        <f aca="false">C67+C312+C508</f>
        <v>0</v>
      </c>
      <c r="D18" s="12" t="n">
        <f aca="false">D67+D312+D508</f>
        <v>0</v>
      </c>
      <c r="E18" s="12" t="n">
        <f aca="false">E67+E312+E508</f>
        <v>1</v>
      </c>
      <c r="F18" s="12" t="n">
        <f aca="false">F67+F312+F508</f>
        <v>0</v>
      </c>
      <c r="G18" s="12" t="n">
        <f aca="false">G67+G312+G508</f>
        <v>0</v>
      </c>
      <c r="H18" s="12" t="n">
        <f aca="false">H67+H312+H508</f>
        <v>0</v>
      </c>
      <c r="I18" s="12" t="n">
        <f aca="false">I67+I312+I508</f>
        <v>0</v>
      </c>
      <c r="J18" s="12" t="n">
        <f aca="false">J67+J312+J508</f>
        <v>0</v>
      </c>
      <c r="K18" s="12" t="n">
        <f aca="false">K67+K312+K508</f>
        <v>0</v>
      </c>
      <c r="L18" s="12" t="n">
        <f aca="false">L67+L312+L508</f>
        <v>0</v>
      </c>
      <c r="M18" s="12" t="n">
        <f aca="false">M67+M312+M508</f>
        <v>0</v>
      </c>
      <c r="N18" s="13" t="n">
        <f aca="false">SUM(B18:M18)</f>
        <v>1</v>
      </c>
      <c r="O18" s="12"/>
      <c r="P18" s="14"/>
      <c r="Q18" s="13"/>
      <c r="R18" s="11"/>
      <c r="S18" s="14"/>
    </row>
    <row r="19" s="1" customFormat="true" ht="12.75" hidden="false" customHeight="false" outlineLevel="0" collapsed="false">
      <c r="A19" s="11" t="s">
        <v>30</v>
      </c>
      <c r="B19" s="12" t="n">
        <f aca="false">B68+B313+B509</f>
        <v>2</v>
      </c>
      <c r="C19" s="12" t="n">
        <f aca="false">C68+C313+C509</f>
        <v>0</v>
      </c>
      <c r="D19" s="12" t="n">
        <f aca="false">D68+D313+D509</f>
        <v>4</v>
      </c>
      <c r="E19" s="12" t="n">
        <f aca="false">E68+E313+E509</f>
        <v>0.5</v>
      </c>
      <c r="F19" s="12" t="n">
        <f aca="false">F68+F313+F509</f>
        <v>0</v>
      </c>
      <c r="G19" s="12" t="n">
        <f aca="false">G68+G313+G509</f>
        <v>4.5</v>
      </c>
      <c r="H19" s="12" t="n">
        <f aca="false">H68+H313+H509</f>
        <v>7</v>
      </c>
      <c r="I19" s="12" t="n">
        <f aca="false">I68+I313+I509</f>
        <v>0.5</v>
      </c>
      <c r="J19" s="12" t="n">
        <f aca="false">J68+J313+J509</f>
        <v>0</v>
      </c>
      <c r="K19" s="12" t="n">
        <f aca="false">K68+K313+K509</f>
        <v>0</v>
      </c>
      <c r="L19" s="12" t="n">
        <f aca="false">L68+L313+L509</f>
        <v>0</v>
      </c>
      <c r="M19" s="12" t="n">
        <f aca="false">M68+M313+M509</f>
        <v>0</v>
      </c>
      <c r="N19" s="13" t="n">
        <f aca="false">SUM(B19:M19)</f>
        <v>18.5</v>
      </c>
      <c r="O19" s="12"/>
      <c r="P19" s="14"/>
      <c r="Q19" s="13"/>
      <c r="R19" s="11"/>
      <c r="S19" s="14"/>
    </row>
    <row r="20" s="1" customFormat="true" ht="12.75" hidden="false" customHeight="false" outlineLevel="0" collapsed="false">
      <c r="A20" s="11" t="s">
        <v>31</v>
      </c>
      <c r="B20" s="12" t="n">
        <f aca="false">B69+B314+B510</f>
        <v>0</v>
      </c>
      <c r="C20" s="12" t="n">
        <f aca="false">C69+C314+C510</f>
        <v>0</v>
      </c>
      <c r="D20" s="12" t="n">
        <f aca="false">D69+D314+D510</f>
        <v>0</v>
      </c>
      <c r="E20" s="12" t="n">
        <f aca="false">E69+E314+E510</f>
        <v>2</v>
      </c>
      <c r="F20" s="12" t="n">
        <f aca="false">F69+F314+F510</f>
        <v>1</v>
      </c>
      <c r="G20" s="12" t="n">
        <f aca="false">G69+G314+G510</f>
        <v>8</v>
      </c>
      <c r="H20" s="12" t="n">
        <f aca="false">H69+H314+H510</f>
        <v>3</v>
      </c>
      <c r="I20" s="12" t="n">
        <f aca="false">I69+I314+I510</f>
        <v>0</v>
      </c>
      <c r="J20" s="12" t="n">
        <f aca="false">J69+J314+J510</f>
        <v>0</v>
      </c>
      <c r="K20" s="12" t="n">
        <f aca="false">K69+K314+K510</f>
        <v>0</v>
      </c>
      <c r="L20" s="12" t="n">
        <f aca="false">L69+L314+L510</f>
        <v>0</v>
      </c>
      <c r="M20" s="12" t="n">
        <f aca="false">M69+M314+M510</f>
        <v>0</v>
      </c>
      <c r="N20" s="13" t="n">
        <f aca="false">SUM(B20:M20)</f>
        <v>14</v>
      </c>
      <c r="O20" s="12"/>
      <c r="P20" s="14"/>
      <c r="Q20" s="13"/>
      <c r="R20" s="11"/>
      <c r="S20" s="14"/>
    </row>
    <row r="21" s="1" customFormat="true" ht="12.75" hidden="false" customHeight="false" outlineLevel="0" collapsed="false">
      <c r="A21" s="11" t="s">
        <v>32</v>
      </c>
      <c r="B21" s="12" t="n">
        <f aca="false">B70+B315+B511</f>
        <v>0</v>
      </c>
      <c r="C21" s="12" t="n">
        <f aca="false">C70+C315+C511</f>
        <v>0</v>
      </c>
      <c r="D21" s="12" t="n">
        <f aca="false">D70+D315+D511</f>
        <v>0</v>
      </c>
      <c r="E21" s="12" t="n">
        <f aca="false">E70+E315+E511</f>
        <v>0</v>
      </c>
      <c r="F21" s="12" t="n">
        <f aca="false">F70+F315+F511</f>
        <v>0</v>
      </c>
      <c r="G21" s="12" t="n">
        <f aca="false">G70+G315+G511</f>
        <v>0</v>
      </c>
      <c r="H21" s="12" t="n">
        <f aca="false">H70+H315+H511</f>
        <v>0</v>
      </c>
      <c r="I21" s="12" t="n">
        <f aca="false">I70+I315+I511</f>
        <v>0</v>
      </c>
      <c r="J21" s="12" t="n">
        <f aca="false">J70+J315+J511</f>
        <v>0</v>
      </c>
      <c r="K21" s="12" t="n">
        <f aca="false">K70+K315+K511</f>
        <v>0</v>
      </c>
      <c r="L21" s="12" t="n">
        <f aca="false">L70+L315+L511</f>
        <v>0</v>
      </c>
      <c r="M21" s="12" t="n">
        <f aca="false">M70+M315+M511</f>
        <v>0</v>
      </c>
      <c r="N21" s="13" t="n">
        <f aca="false">SUM(B21:M21)</f>
        <v>0</v>
      </c>
      <c r="O21" s="12"/>
      <c r="P21" s="14"/>
      <c r="Q21" s="13"/>
      <c r="R21" s="11"/>
      <c r="S21" s="14"/>
    </row>
    <row r="22" s="1" customFormat="true" ht="12.75" hidden="false" customHeight="false" outlineLevel="0" collapsed="false">
      <c r="A22" s="11" t="s">
        <v>33</v>
      </c>
      <c r="B22" s="12" t="n">
        <f aca="false">B71+B316+B512</f>
        <v>0</v>
      </c>
      <c r="C22" s="12" t="n">
        <f aca="false">C71+C316+C512</f>
        <v>0</v>
      </c>
      <c r="D22" s="12" t="n">
        <f aca="false">D71+D316+D512</f>
        <v>0</v>
      </c>
      <c r="E22" s="12" t="n">
        <f aca="false">E71+E316+E512</f>
        <v>0</v>
      </c>
      <c r="F22" s="12" t="n">
        <f aca="false">F71+F316+F512</f>
        <v>0</v>
      </c>
      <c r="G22" s="12" t="n">
        <f aca="false">G71+G316+G512</f>
        <v>3</v>
      </c>
      <c r="H22" s="12" t="n">
        <f aca="false">H71+H316+H512</f>
        <v>4</v>
      </c>
      <c r="I22" s="12" t="n">
        <f aca="false">I71+I316+I512</f>
        <v>0</v>
      </c>
      <c r="J22" s="12" t="n">
        <f aca="false">J71+J316+J512</f>
        <v>2</v>
      </c>
      <c r="K22" s="12" t="n">
        <f aca="false">K71+K316+K512</f>
        <v>0</v>
      </c>
      <c r="L22" s="12" t="n">
        <f aca="false">L71+L316+L512</f>
        <v>0</v>
      </c>
      <c r="M22" s="12" t="n">
        <f aca="false">M71+M316+M512</f>
        <v>0</v>
      </c>
      <c r="N22" s="13" t="n">
        <f aca="false">SUM(B22:M22)</f>
        <v>9</v>
      </c>
      <c r="O22" s="12"/>
      <c r="P22" s="14"/>
      <c r="Q22" s="13"/>
      <c r="R22" s="11"/>
      <c r="S22" s="14"/>
    </row>
    <row r="23" s="1" customFormat="true" ht="12.75" hidden="false" customHeight="false" outlineLevel="0" collapsed="false">
      <c r="A23" s="11" t="s">
        <v>34</v>
      </c>
      <c r="B23" s="12" t="n">
        <f aca="false">B72+B317+B513</f>
        <v>0</v>
      </c>
      <c r="C23" s="12" t="n">
        <f aca="false">C72+C317+C513</f>
        <v>0</v>
      </c>
      <c r="D23" s="12" t="n">
        <f aca="false">D72+D317+D513</f>
        <v>0</v>
      </c>
      <c r="E23" s="12" t="n">
        <f aca="false">E72+E317+E513</f>
        <v>0</v>
      </c>
      <c r="F23" s="12" t="n">
        <f aca="false">F72+F317+F513</f>
        <v>0</v>
      </c>
      <c r="G23" s="12" t="n">
        <f aca="false">G72+G317+G513</f>
        <v>0</v>
      </c>
      <c r="H23" s="12" t="n">
        <f aca="false">H72+H317+H513</f>
        <v>0</v>
      </c>
      <c r="I23" s="12" t="n">
        <f aca="false">I72+I317+I513</f>
        <v>0</v>
      </c>
      <c r="J23" s="12" t="n">
        <f aca="false">J72+J317+J513</f>
        <v>77</v>
      </c>
      <c r="K23" s="12" t="n">
        <f aca="false">K72+K317+K513</f>
        <v>50.5</v>
      </c>
      <c r="L23" s="12" t="n">
        <f aca="false">L72+L317+L513</f>
        <v>0</v>
      </c>
      <c r="M23" s="12" t="n">
        <f aca="false">M72+M317+M513</f>
        <v>0</v>
      </c>
      <c r="N23" s="13" t="n">
        <f aca="false">SUM(B23:M23)</f>
        <v>127.5</v>
      </c>
      <c r="O23" s="12"/>
      <c r="P23" s="14"/>
      <c r="Q23" s="13"/>
      <c r="R23" s="11"/>
      <c r="S23" s="14"/>
    </row>
    <row r="24" s="1" customFormat="true" ht="12.75" hidden="false" customHeight="false" outlineLevel="0" collapsed="false">
      <c r="A24" s="11" t="s">
        <v>35</v>
      </c>
      <c r="B24" s="12" t="n">
        <f aca="false">B73+B318+B514</f>
        <v>0</v>
      </c>
      <c r="C24" s="12" t="n">
        <f aca="false">C73+C318+C514</f>
        <v>0</v>
      </c>
      <c r="D24" s="12" t="n">
        <f aca="false">D73+D318+D514</f>
        <v>0</v>
      </c>
      <c r="E24" s="12" t="n">
        <f aca="false">E73+E318+E514</f>
        <v>0</v>
      </c>
      <c r="F24" s="12" t="n">
        <f aca="false">F73+F318+F514</f>
        <v>0</v>
      </c>
      <c r="G24" s="12" t="n">
        <f aca="false">G73+G318+G514</f>
        <v>0</v>
      </c>
      <c r="H24" s="12" t="n">
        <f aca="false">H73+H318+H514</f>
        <v>0</v>
      </c>
      <c r="I24" s="12" t="n">
        <f aca="false">I73+I318+I514</f>
        <v>0</v>
      </c>
      <c r="J24" s="12" t="n">
        <f aca="false">J73+J318+J514</f>
        <v>0</v>
      </c>
      <c r="K24" s="12" t="n">
        <f aca="false">K73+K318+K514</f>
        <v>0</v>
      </c>
      <c r="L24" s="12" t="n">
        <f aca="false">L73+L318+L514</f>
        <v>0</v>
      </c>
      <c r="M24" s="12" t="n">
        <f aca="false">M73+M318+M514</f>
        <v>0</v>
      </c>
      <c r="N24" s="13" t="n">
        <f aca="false">SUM(B24:M24)</f>
        <v>0</v>
      </c>
      <c r="O24" s="12"/>
      <c r="P24" s="14"/>
      <c r="Q24" s="13"/>
      <c r="R24" s="11"/>
      <c r="S24" s="14"/>
    </row>
    <row r="25" s="1" customFormat="true" ht="12.75" hidden="false" customHeight="false" outlineLevel="0" collapsed="false">
      <c r="A25" s="11" t="s">
        <v>36</v>
      </c>
      <c r="B25" s="12" t="n">
        <f aca="false">B74+B319+B515</f>
        <v>1.25</v>
      </c>
      <c r="C25" s="12" t="n">
        <f aca="false">C74+C319+C515</f>
        <v>0</v>
      </c>
      <c r="D25" s="12" t="n">
        <f aca="false">D74+D319+D515</f>
        <v>0</v>
      </c>
      <c r="E25" s="12" t="n">
        <f aca="false">E74+E319+E515</f>
        <v>1</v>
      </c>
      <c r="F25" s="12" t="n">
        <f aca="false">F74+F319+F515</f>
        <v>0</v>
      </c>
      <c r="G25" s="12" t="n">
        <f aca="false">G74+G319+G515</f>
        <v>0</v>
      </c>
      <c r="H25" s="12" t="n">
        <f aca="false">H74+H319+H515</f>
        <v>0</v>
      </c>
      <c r="I25" s="12" t="n">
        <f aca="false">I74+I319+I515</f>
        <v>0</v>
      </c>
      <c r="J25" s="12" t="n">
        <f aca="false">J74+J319+J515</f>
        <v>0</v>
      </c>
      <c r="K25" s="12" t="n">
        <f aca="false">K74+K319+K515</f>
        <v>0</v>
      </c>
      <c r="L25" s="12" t="n">
        <f aca="false">L74+L319+L515</f>
        <v>0</v>
      </c>
      <c r="M25" s="12" t="n">
        <f aca="false">M74+M319+M515</f>
        <v>0</v>
      </c>
      <c r="N25" s="13" t="n">
        <f aca="false">SUM(B25:M25)</f>
        <v>2.25</v>
      </c>
      <c r="O25" s="12"/>
      <c r="P25" s="14"/>
      <c r="Q25" s="13"/>
      <c r="R25" s="11"/>
      <c r="S25" s="14"/>
    </row>
    <row r="26" s="1" customFormat="true" ht="12.75" hidden="false" customHeight="false" outlineLevel="0" collapsed="false">
      <c r="A26" s="11" t="s">
        <v>37</v>
      </c>
      <c r="B26" s="12" t="n">
        <f aca="false">B75+B320+B516</f>
        <v>0</v>
      </c>
      <c r="C26" s="12" t="n">
        <f aca="false">C75+C320+C516</f>
        <v>0</v>
      </c>
      <c r="D26" s="12" t="n">
        <f aca="false">D75+D320+D516</f>
        <v>0</v>
      </c>
      <c r="E26" s="12" t="n">
        <f aca="false">E75+E320+E516</f>
        <v>0</v>
      </c>
      <c r="F26" s="12" t="n">
        <f aca="false">F75+F320+F516</f>
        <v>0</v>
      </c>
      <c r="G26" s="12" t="n">
        <f aca="false">G75+G320+G516</f>
        <v>0</v>
      </c>
      <c r="H26" s="12" t="n">
        <f aca="false">H75+H320+H516</f>
        <v>0</v>
      </c>
      <c r="I26" s="12" t="n">
        <f aca="false">I75+I320+I516</f>
        <v>0</v>
      </c>
      <c r="J26" s="12" t="n">
        <f aca="false">J75+J320+J516</f>
        <v>0</v>
      </c>
      <c r="K26" s="12" t="n">
        <f aca="false">K75+K320+K516</f>
        <v>0</v>
      </c>
      <c r="L26" s="12" t="n">
        <f aca="false">L75+L320+L516</f>
        <v>0</v>
      </c>
      <c r="M26" s="12" t="n">
        <f aca="false">M75+M320+M516</f>
        <v>0</v>
      </c>
      <c r="N26" s="13" t="n">
        <f aca="false">SUM(B26:M26)</f>
        <v>0</v>
      </c>
      <c r="O26" s="12"/>
      <c r="P26" s="14"/>
      <c r="Q26" s="13"/>
      <c r="R26" s="11"/>
      <c r="S26" s="14"/>
    </row>
    <row r="27" s="1" customFormat="true" ht="12.75" hidden="false" customHeight="false" outlineLevel="0" collapsed="false">
      <c r="A27" s="11" t="s">
        <v>38</v>
      </c>
      <c r="B27" s="12" t="n">
        <f aca="false">B76+B321+B517</f>
        <v>134</v>
      </c>
      <c r="C27" s="12" t="n">
        <f aca="false">C76+C321+C517</f>
        <v>1806</v>
      </c>
      <c r="D27" s="12" t="n">
        <f aca="false">D76+D321+D517</f>
        <v>3480</v>
      </c>
      <c r="E27" s="12" t="n">
        <f aca="false">E76+E321+E517</f>
        <v>897</v>
      </c>
      <c r="F27" s="12" t="n">
        <f aca="false">F76+F321+F517</f>
        <v>35</v>
      </c>
      <c r="G27" s="12" t="n">
        <f aca="false">G76+G321+G517</f>
        <v>0</v>
      </c>
      <c r="H27" s="12" t="n">
        <f aca="false">H76+H321+H517</f>
        <v>0</v>
      </c>
      <c r="I27" s="12" t="n">
        <f aca="false">I76+I321+I517</f>
        <v>0</v>
      </c>
      <c r="J27" s="12" t="n">
        <f aca="false">J76+J321+J517</f>
        <v>129</v>
      </c>
      <c r="K27" s="12" t="n">
        <f aca="false">K76+K321+K517</f>
        <v>273</v>
      </c>
      <c r="L27" s="12" t="n">
        <f aca="false">L76+L321+L517</f>
        <v>0</v>
      </c>
      <c r="M27" s="12" t="n">
        <f aca="false">M76+M321+M517</f>
        <v>0</v>
      </c>
      <c r="N27" s="13" t="n">
        <f aca="false">SUM(B27:M27)</f>
        <v>6754</v>
      </c>
      <c r="O27" s="12"/>
      <c r="P27" s="14"/>
      <c r="Q27" s="13"/>
      <c r="R27" s="11"/>
      <c r="S27" s="14"/>
    </row>
    <row r="28" s="1" customFormat="true" ht="12.75" hidden="false" customHeight="false" outlineLevel="0" collapsed="false">
      <c r="A28" s="11" t="s">
        <v>39</v>
      </c>
      <c r="B28" s="12" t="n">
        <f aca="false">B77+B322+B518</f>
        <v>0</v>
      </c>
      <c r="C28" s="12" t="n">
        <f aca="false">C77+C322+C518</f>
        <v>0</v>
      </c>
      <c r="D28" s="12" t="n">
        <f aca="false">D77+D322+D518</f>
        <v>0</v>
      </c>
      <c r="E28" s="12" t="n">
        <f aca="false">E77+E322+E518</f>
        <v>0</v>
      </c>
      <c r="F28" s="12" t="n">
        <f aca="false">F77+F322+F518</f>
        <v>0</v>
      </c>
      <c r="G28" s="12" t="n">
        <f aca="false">G77+G322+G518</f>
        <v>0</v>
      </c>
      <c r="H28" s="12" t="n">
        <f aca="false">H77+H322+H518</f>
        <v>0</v>
      </c>
      <c r="I28" s="12" t="n">
        <f aca="false">I77+I322+I518</f>
        <v>0</v>
      </c>
      <c r="J28" s="12" t="n">
        <f aca="false">J77+J322+J518</f>
        <v>0</v>
      </c>
      <c r="K28" s="12" t="n">
        <f aca="false">K77+K322+K518</f>
        <v>0</v>
      </c>
      <c r="L28" s="12" t="n">
        <f aca="false">L77+L322+L518</f>
        <v>0</v>
      </c>
      <c r="M28" s="12" t="n">
        <f aca="false">M77+M322+M518</f>
        <v>0</v>
      </c>
      <c r="N28" s="13" t="n">
        <f aca="false">SUM(B28:M28)</f>
        <v>0</v>
      </c>
      <c r="O28" s="12"/>
      <c r="P28" s="14"/>
      <c r="Q28" s="13"/>
      <c r="R28" s="11"/>
      <c r="S28" s="14"/>
    </row>
    <row r="29" s="1" customFormat="true" ht="12.75" hidden="false" customHeight="false" outlineLevel="0" collapsed="false">
      <c r="A29" s="11" t="s">
        <v>40</v>
      </c>
      <c r="B29" s="12" t="n">
        <f aca="false">B78+B323+B519</f>
        <v>2</v>
      </c>
      <c r="C29" s="12" t="n">
        <f aca="false">C78+C323+C519</f>
        <v>0</v>
      </c>
      <c r="D29" s="12" t="n">
        <f aca="false">D78+D323+D519</f>
        <v>0</v>
      </c>
      <c r="E29" s="12" t="n">
        <f aca="false">E78+E323+E519</f>
        <v>1</v>
      </c>
      <c r="F29" s="12" t="n">
        <f aca="false">F78+F323+F519</f>
        <v>0</v>
      </c>
      <c r="G29" s="12" t="n">
        <f aca="false">G78+G323+G519</f>
        <v>0</v>
      </c>
      <c r="H29" s="12" t="n">
        <f aca="false">H78+H323+H519</f>
        <v>0</v>
      </c>
      <c r="I29" s="12" t="n">
        <f aca="false">I78+I323+I519</f>
        <v>0</v>
      </c>
      <c r="J29" s="12" t="n">
        <f aca="false">J78+J323+J519</f>
        <v>0</v>
      </c>
      <c r="K29" s="12" t="n">
        <f aca="false">K78+K323+K519</f>
        <v>0</v>
      </c>
      <c r="L29" s="12" t="n">
        <f aca="false">L78+L323+L519</f>
        <v>0</v>
      </c>
      <c r="M29" s="12" t="n">
        <f aca="false">M78+M323+M519</f>
        <v>0</v>
      </c>
      <c r="N29" s="13" t="n">
        <f aca="false">SUM(B29:M29)</f>
        <v>3</v>
      </c>
      <c r="O29" s="12"/>
      <c r="P29" s="14"/>
      <c r="Q29" s="13"/>
      <c r="R29" s="11"/>
      <c r="S29" s="14"/>
    </row>
    <row r="30" s="1" customFormat="true" ht="12.75" hidden="false" customHeight="false" outlineLevel="0" collapsed="false">
      <c r="A30" s="11" t="s">
        <v>41</v>
      </c>
      <c r="B30" s="12" t="n">
        <f aca="false">B79+B324+B520</f>
        <v>0</v>
      </c>
      <c r="C30" s="12" t="n">
        <f aca="false">C79+C324+C520</f>
        <v>0</v>
      </c>
      <c r="D30" s="12" t="n">
        <f aca="false">D79+D324+D520</f>
        <v>0</v>
      </c>
      <c r="E30" s="12" t="n">
        <f aca="false">E79+E324+E520</f>
        <v>2</v>
      </c>
      <c r="F30" s="12" t="n">
        <f aca="false">F79+F324+F520</f>
        <v>0</v>
      </c>
      <c r="G30" s="12" t="n">
        <f aca="false">G79+G324+G520</f>
        <v>0</v>
      </c>
      <c r="H30" s="12" t="n">
        <f aca="false">H79+H324+H520</f>
        <v>0</v>
      </c>
      <c r="I30" s="12" t="n">
        <f aca="false">I79+I324+I520</f>
        <v>0</v>
      </c>
      <c r="J30" s="12" t="n">
        <f aca="false">J79+J324+J520</f>
        <v>0</v>
      </c>
      <c r="K30" s="12" t="n">
        <f aca="false">K79+K324+K520</f>
        <v>0</v>
      </c>
      <c r="L30" s="12" t="n">
        <f aca="false">L79+L324+L520</f>
        <v>0</v>
      </c>
      <c r="M30" s="12" t="n">
        <f aca="false">M79+M324+M520</f>
        <v>0</v>
      </c>
      <c r="N30" s="13" t="n">
        <f aca="false">SUM(B30:M30)</f>
        <v>2</v>
      </c>
      <c r="O30" s="12"/>
      <c r="P30" s="14"/>
      <c r="Q30" s="13"/>
      <c r="R30" s="11"/>
      <c r="S30" s="14"/>
    </row>
    <row r="31" s="1" customFormat="true" ht="12.75" hidden="false" customHeight="false" outlineLevel="0" collapsed="false">
      <c r="A31" s="11" t="s">
        <v>42</v>
      </c>
      <c r="B31" s="12" t="n">
        <f aca="false">B80+B325+B521</f>
        <v>0</v>
      </c>
      <c r="C31" s="12" t="n">
        <f aca="false">C80+C325+C521</f>
        <v>0</v>
      </c>
      <c r="D31" s="12" t="n">
        <f aca="false">D80+D325+D521</f>
        <v>0</v>
      </c>
      <c r="E31" s="12" t="n">
        <f aca="false">E80+E325+E521</f>
        <v>0</v>
      </c>
      <c r="F31" s="12" t="n">
        <f aca="false">F80+F325+F521</f>
        <v>0</v>
      </c>
      <c r="G31" s="12" t="n">
        <f aca="false">G80+G325+G521</f>
        <v>0</v>
      </c>
      <c r="H31" s="12" t="n">
        <f aca="false">H80+H325+H521</f>
        <v>0</v>
      </c>
      <c r="I31" s="12" t="n">
        <f aca="false">I80+I325+I521</f>
        <v>0</v>
      </c>
      <c r="J31" s="12" t="n">
        <f aca="false">J80+J325+J521</f>
        <v>0</v>
      </c>
      <c r="K31" s="12" t="n">
        <f aca="false">K80+K325+K521</f>
        <v>0</v>
      </c>
      <c r="L31" s="12" t="n">
        <f aca="false">L80+L325+L521</f>
        <v>0</v>
      </c>
      <c r="M31" s="12" t="n">
        <f aca="false">M80+M325+M521</f>
        <v>0</v>
      </c>
      <c r="N31" s="13" t="n">
        <f aca="false">SUM(B31:M31)</f>
        <v>0</v>
      </c>
      <c r="O31" s="12"/>
      <c r="P31" s="14"/>
      <c r="Q31" s="13"/>
      <c r="R31" s="11"/>
      <c r="S31" s="14"/>
    </row>
    <row r="32" s="1" customFormat="true" ht="12.75" hidden="false" customHeight="false" outlineLevel="0" collapsed="false">
      <c r="A32" s="11" t="s">
        <v>43</v>
      </c>
      <c r="B32" s="12" t="n">
        <f aca="false">B81+B326+B522</f>
        <v>0</v>
      </c>
      <c r="C32" s="12" t="n">
        <f aca="false">C81+C326+C522</f>
        <v>0</v>
      </c>
      <c r="D32" s="12" t="n">
        <f aca="false">D81+D326+D522</f>
        <v>0</v>
      </c>
      <c r="E32" s="12" t="n">
        <f aca="false">E81+E326+E522</f>
        <v>0</v>
      </c>
      <c r="F32" s="12" t="n">
        <f aca="false">F81+F326+F522</f>
        <v>0</v>
      </c>
      <c r="G32" s="12" t="n">
        <f aca="false">G81+G326+G522</f>
        <v>0</v>
      </c>
      <c r="H32" s="12" t="n">
        <f aca="false">H81+H326+H522</f>
        <v>0</v>
      </c>
      <c r="I32" s="12" t="n">
        <f aca="false">I81+I326+I522</f>
        <v>0</v>
      </c>
      <c r="J32" s="12" t="n">
        <f aca="false">J81+J326+J522</f>
        <v>0</v>
      </c>
      <c r="K32" s="12" t="n">
        <f aca="false">K81+K326+K522</f>
        <v>0</v>
      </c>
      <c r="L32" s="12" t="n">
        <f aca="false">L81+L326+L522</f>
        <v>0</v>
      </c>
      <c r="M32" s="12" t="n">
        <f aca="false">M81+M326+M522</f>
        <v>0</v>
      </c>
      <c r="N32" s="13" t="n">
        <f aca="false">SUM(B32:M32)</f>
        <v>0</v>
      </c>
      <c r="O32" s="12"/>
      <c r="P32" s="14"/>
      <c r="Q32" s="13"/>
      <c r="R32" s="11"/>
      <c r="S32" s="14"/>
    </row>
    <row r="33" s="1" customFormat="true" ht="12.75" hidden="false" customHeight="false" outlineLevel="0" collapsed="false">
      <c r="A33" s="11" t="s">
        <v>44</v>
      </c>
      <c r="B33" s="12" t="n">
        <f aca="false">B82+B327+B523</f>
        <v>2</v>
      </c>
      <c r="C33" s="12" t="n">
        <f aca="false">C82+C327+C523</f>
        <v>0</v>
      </c>
      <c r="D33" s="12" t="n">
        <f aca="false">D82+D327+D523</f>
        <v>0</v>
      </c>
      <c r="E33" s="12" t="n">
        <f aca="false">E82+E327+E523</f>
        <v>2</v>
      </c>
      <c r="F33" s="12" t="n">
        <f aca="false">F82+F327+F523</f>
        <v>0</v>
      </c>
      <c r="G33" s="12" t="n">
        <f aca="false">G82+G327+G523</f>
        <v>0</v>
      </c>
      <c r="H33" s="12" t="n">
        <f aca="false">H82+H327+H523</f>
        <v>1</v>
      </c>
      <c r="I33" s="12" t="n">
        <f aca="false">I82+I327+I523</f>
        <v>0</v>
      </c>
      <c r="J33" s="12" t="n">
        <f aca="false">J82+J327+J523</f>
        <v>1</v>
      </c>
      <c r="K33" s="12" t="n">
        <f aca="false">K82+K327+K523</f>
        <v>0</v>
      </c>
      <c r="L33" s="12" t="n">
        <f aca="false">L82+L327+L523</f>
        <v>0</v>
      </c>
      <c r="M33" s="12" t="n">
        <f aca="false">M82+M327+M523</f>
        <v>0</v>
      </c>
      <c r="N33" s="13" t="n">
        <f aca="false">SUM(B33:M33)</f>
        <v>6</v>
      </c>
      <c r="O33" s="12"/>
      <c r="P33" s="14"/>
      <c r="Q33" s="13"/>
      <c r="R33" s="11"/>
      <c r="S33" s="14"/>
    </row>
    <row r="34" s="1" customFormat="true" ht="12.75" hidden="false" customHeight="false" outlineLevel="0" collapsed="false">
      <c r="A34" s="11" t="s">
        <v>45</v>
      </c>
      <c r="B34" s="12" t="n">
        <f aca="false">B83+B328+B524</f>
        <v>0</v>
      </c>
      <c r="C34" s="12" t="n">
        <f aca="false">C83+C328+C524</f>
        <v>0</v>
      </c>
      <c r="D34" s="12" t="n">
        <f aca="false">D83+D328+D524</f>
        <v>0</v>
      </c>
      <c r="E34" s="12" t="n">
        <f aca="false">E83+E328+E524</f>
        <v>1</v>
      </c>
      <c r="F34" s="12" t="n">
        <f aca="false">F83+F328+F524</f>
        <v>0.5</v>
      </c>
      <c r="G34" s="12" t="n">
        <f aca="false">G83+G328+G524</f>
        <v>0</v>
      </c>
      <c r="H34" s="12" t="n">
        <f aca="false">H83+H328+H524</f>
        <v>0</v>
      </c>
      <c r="I34" s="12" t="n">
        <f aca="false">I83+I328+I524</f>
        <v>0</v>
      </c>
      <c r="J34" s="12" t="n">
        <f aca="false">J83+J328+J524</f>
        <v>0</v>
      </c>
      <c r="K34" s="12" t="n">
        <f aca="false">K83+K328+K524</f>
        <v>0</v>
      </c>
      <c r="L34" s="12" t="n">
        <f aca="false">L83+L328+L524</f>
        <v>0</v>
      </c>
      <c r="M34" s="12" t="n">
        <f aca="false">M83+M328+M524</f>
        <v>0</v>
      </c>
      <c r="N34" s="13" t="n">
        <f aca="false">SUM(B34:M34)</f>
        <v>1.5</v>
      </c>
      <c r="O34" s="12"/>
      <c r="P34" s="14"/>
      <c r="Q34" s="13"/>
      <c r="R34" s="11"/>
      <c r="S34" s="14"/>
    </row>
    <row r="35" s="1" customFormat="true" ht="12.75" hidden="false" customHeight="false" outlineLevel="0" collapsed="false">
      <c r="A35" s="11" t="s">
        <v>46</v>
      </c>
      <c r="B35" s="12" t="n">
        <f aca="false">B84+B329+B525</f>
        <v>0</v>
      </c>
      <c r="C35" s="12" t="n">
        <f aca="false">C84+C329+C525</f>
        <v>0</v>
      </c>
      <c r="D35" s="12" t="n">
        <f aca="false">D84+D329+D525</f>
        <v>10</v>
      </c>
      <c r="E35" s="12" t="n">
        <f aca="false">E84+E329+E525</f>
        <v>55</v>
      </c>
      <c r="F35" s="12" t="n">
        <f aca="false">F84+F329+F525</f>
        <v>119</v>
      </c>
      <c r="G35" s="12" t="n">
        <f aca="false">G84+G329+G525</f>
        <v>92</v>
      </c>
      <c r="H35" s="12" t="n">
        <f aca="false">H84+H329+H525</f>
        <v>129</v>
      </c>
      <c r="I35" s="12" t="n">
        <f aca="false">I84+I329+I525</f>
        <v>109</v>
      </c>
      <c r="J35" s="12" t="n">
        <f aca="false">J84+J329+J525</f>
        <v>50</v>
      </c>
      <c r="K35" s="12" t="n">
        <f aca="false">K84+K329+K525</f>
        <v>0</v>
      </c>
      <c r="L35" s="12" t="n">
        <f aca="false">L84+L329+L525</f>
        <v>0</v>
      </c>
      <c r="M35" s="12" t="n">
        <f aca="false">M84+M329+M525</f>
        <v>0</v>
      </c>
      <c r="N35" s="13" t="n">
        <f aca="false">SUM(B35:M35)</f>
        <v>564</v>
      </c>
      <c r="O35" s="12"/>
      <c r="P35" s="14"/>
      <c r="Q35" s="13"/>
      <c r="R35" s="11"/>
      <c r="S35" s="14"/>
    </row>
    <row r="36" s="1" customFormat="true" ht="12.75" hidden="false" customHeight="false" outlineLevel="0" collapsed="false">
      <c r="A36" s="11" t="s">
        <v>47</v>
      </c>
      <c r="B36" s="12" t="n">
        <f aca="false">B85+B330+B526</f>
        <v>0</v>
      </c>
      <c r="C36" s="12" t="n">
        <f aca="false">C85+C330+C526</f>
        <v>0</v>
      </c>
      <c r="D36" s="12" t="n">
        <f aca="false">D85+D330+D526</f>
        <v>0</v>
      </c>
      <c r="E36" s="12" t="n">
        <f aca="false">E85+E330+E526</f>
        <v>0</v>
      </c>
      <c r="F36" s="12" t="n">
        <f aca="false">F85+F330+F526</f>
        <v>0</v>
      </c>
      <c r="G36" s="12" t="n">
        <f aca="false">G85+G330+G526</f>
        <v>0</v>
      </c>
      <c r="H36" s="12" t="n">
        <f aca="false">H85+H330+H526</f>
        <v>0</v>
      </c>
      <c r="I36" s="12" t="n">
        <f aca="false">I85+I330+I526</f>
        <v>0</v>
      </c>
      <c r="J36" s="12" t="n">
        <f aca="false">J85+J330+J526</f>
        <v>0</v>
      </c>
      <c r="K36" s="12" t="n">
        <f aca="false">K85+K330+K526</f>
        <v>0</v>
      </c>
      <c r="L36" s="12" t="n">
        <f aca="false">L85+L330+L526</f>
        <v>0</v>
      </c>
      <c r="M36" s="12" t="n">
        <f aca="false">M85+M330+M526</f>
        <v>0</v>
      </c>
      <c r="N36" s="13" t="n">
        <f aca="false">SUM(B36:M36)</f>
        <v>0</v>
      </c>
      <c r="O36" s="12"/>
      <c r="P36" s="14"/>
      <c r="Q36" s="13"/>
      <c r="R36" s="11"/>
      <c r="S36" s="14"/>
    </row>
    <row r="37" s="1" customFormat="true" ht="12.75" hidden="false" customHeight="false" outlineLevel="0" collapsed="false">
      <c r="A37" s="11" t="s">
        <v>48</v>
      </c>
      <c r="B37" s="12" t="n">
        <f aca="false">B86+B331+B527</f>
        <v>0</v>
      </c>
      <c r="C37" s="12" t="n">
        <f aca="false">C86+C331+C527</f>
        <v>0</v>
      </c>
      <c r="D37" s="12" t="n">
        <f aca="false">D86+D331+D527</f>
        <v>0</v>
      </c>
      <c r="E37" s="12" t="n">
        <f aca="false">E86+E331+E527</f>
        <v>0</v>
      </c>
      <c r="F37" s="12" t="n">
        <f aca="false">F86+F331+F527</f>
        <v>3</v>
      </c>
      <c r="G37" s="12" t="n">
        <f aca="false">G86+G331+G527</f>
        <v>3</v>
      </c>
      <c r="H37" s="12" t="n">
        <f aca="false">H86+H331+H527</f>
        <v>10</v>
      </c>
      <c r="I37" s="12" t="n">
        <f aca="false">I86+I331+I527</f>
        <v>0</v>
      </c>
      <c r="J37" s="12" t="n">
        <f aca="false">J86+J331+J527</f>
        <v>0</v>
      </c>
      <c r="K37" s="12" t="n">
        <f aca="false">K86+K331+K527</f>
        <v>0</v>
      </c>
      <c r="L37" s="12" t="n">
        <f aca="false">L86+L331+L527</f>
        <v>0</v>
      </c>
      <c r="M37" s="12" t="n">
        <f aca="false">M86+M331+M527</f>
        <v>0</v>
      </c>
      <c r="N37" s="13" t="n">
        <f aca="false">SUM(B37:M37)</f>
        <v>16</v>
      </c>
      <c r="O37" s="12"/>
      <c r="P37" s="14"/>
      <c r="Q37" s="13"/>
      <c r="R37" s="11"/>
      <c r="S37" s="14"/>
    </row>
    <row r="38" s="1" customFormat="true" ht="12.75" hidden="false" customHeight="false" outlineLevel="0" collapsed="false">
      <c r="A38" s="11" t="s">
        <v>49</v>
      </c>
      <c r="B38" s="12" t="n">
        <f aca="false">B87+B332+B528</f>
        <v>0</v>
      </c>
      <c r="C38" s="12" t="n">
        <f aca="false">C87+C332+C528</f>
        <v>0</v>
      </c>
      <c r="D38" s="12" t="n">
        <f aca="false">D87+D332+D528</f>
        <v>0</v>
      </c>
      <c r="E38" s="12" t="n">
        <f aca="false">E87+E332+E528</f>
        <v>0</v>
      </c>
      <c r="F38" s="12" t="n">
        <f aca="false">F87+F332+F528</f>
        <v>0</v>
      </c>
      <c r="G38" s="12" t="n">
        <f aca="false">G87+G332+G528</f>
        <v>0</v>
      </c>
      <c r="H38" s="12" t="n">
        <f aca="false">H87+H332+H528</f>
        <v>0</v>
      </c>
      <c r="I38" s="12" t="n">
        <f aca="false">I87+I332+I528</f>
        <v>0</v>
      </c>
      <c r="J38" s="12" t="n">
        <f aca="false">J87+J332+J528</f>
        <v>3.5</v>
      </c>
      <c r="K38" s="12" t="n">
        <f aca="false">K87+K332+K528</f>
        <v>3</v>
      </c>
      <c r="L38" s="12" t="n">
        <f aca="false">L87+L332+L528</f>
        <v>1</v>
      </c>
      <c r="M38" s="12" t="n">
        <f aca="false">M87+M332+M528</f>
        <v>0</v>
      </c>
      <c r="N38" s="13" t="n">
        <f aca="false">SUM(B38:M38)</f>
        <v>7.5</v>
      </c>
      <c r="O38" s="12"/>
      <c r="P38" s="14"/>
      <c r="Q38" s="13"/>
      <c r="R38" s="11"/>
      <c r="S38" s="14"/>
    </row>
    <row r="39" s="1" customFormat="true" ht="12.75" hidden="false" customHeight="false" outlineLevel="0" collapsed="false">
      <c r="A39" s="11" t="s">
        <v>50</v>
      </c>
      <c r="B39" s="12" t="n">
        <f aca="false">B88+B333+B529</f>
        <v>0</v>
      </c>
      <c r="C39" s="12" t="n">
        <f aca="false">C88+C333+C529</f>
        <v>0</v>
      </c>
      <c r="D39" s="12" t="n">
        <f aca="false">D88+D333+D529</f>
        <v>0</v>
      </c>
      <c r="E39" s="12" t="n">
        <f aca="false">E88+E333+E529</f>
        <v>0.25</v>
      </c>
      <c r="F39" s="12" t="n">
        <f aca="false">F88+F333+F529</f>
        <v>0</v>
      </c>
      <c r="G39" s="12" t="n">
        <f aca="false">G88+G333+G529</f>
        <v>0</v>
      </c>
      <c r="H39" s="12" t="n">
        <f aca="false">H88+H333+H529</f>
        <v>0</v>
      </c>
      <c r="I39" s="12" t="n">
        <f aca="false">I88+I333+I529</f>
        <v>0</v>
      </c>
      <c r="J39" s="12" t="n">
        <f aca="false">J88+J333+J529</f>
        <v>0</v>
      </c>
      <c r="K39" s="12" t="n">
        <f aca="false">K88+K333+K529</f>
        <v>0</v>
      </c>
      <c r="L39" s="12" t="n">
        <f aca="false">L88+L333+L529</f>
        <v>0</v>
      </c>
      <c r="M39" s="12" t="n">
        <f aca="false">M88+M333+M529</f>
        <v>0</v>
      </c>
      <c r="N39" s="13" t="n">
        <f aca="false">SUM(B39:M39)</f>
        <v>0.25</v>
      </c>
      <c r="O39" s="12"/>
      <c r="P39" s="14"/>
      <c r="Q39" s="13"/>
      <c r="R39" s="11"/>
      <c r="S39" s="14"/>
    </row>
    <row r="40" s="1" customFormat="true" ht="10.5" hidden="false" customHeight="true" outlineLevel="0" collapsed="false">
      <c r="A40" s="11" t="s">
        <v>51</v>
      </c>
      <c r="B40" s="12" t="n">
        <f aca="false">B89+B334+B530</f>
        <v>0</v>
      </c>
      <c r="C40" s="12" t="n">
        <f aca="false">C89+C334+C530</f>
        <v>0</v>
      </c>
      <c r="D40" s="12" t="n">
        <f aca="false">D89+D334+D530</f>
        <v>0</v>
      </c>
      <c r="E40" s="12" t="n">
        <f aca="false">E89+E334+E530</f>
        <v>0</v>
      </c>
      <c r="F40" s="12" t="n">
        <f aca="false">F89+F334+F530</f>
        <v>0</v>
      </c>
      <c r="G40" s="12" t="n">
        <f aca="false">G89+G334+G530</f>
        <v>0</v>
      </c>
      <c r="H40" s="12" t="n">
        <f aca="false">H89+H334+H530</f>
        <v>0</v>
      </c>
      <c r="I40" s="12" t="n">
        <f aca="false">I89+I334+I530</f>
        <v>0</v>
      </c>
      <c r="J40" s="12" t="n">
        <f aca="false">J89+J334+J530</f>
        <v>0</v>
      </c>
      <c r="K40" s="12" t="n">
        <f aca="false">K89+K334+K530</f>
        <v>0</v>
      </c>
      <c r="L40" s="12" t="n">
        <f aca="false">L89+L334+L530</f>
        <v>0</v>
      </c>
      <c r="M40" s="12" t="n">
        <f aca="false">M89+M334+M530</f>
        <v>0</v>
      </c>
      <c r="N40" s="13" t="n">
        <f aca="false">SUM(B40:M40)</f>
        <v>0</v>
      </c>
      <c r="O40" s="12"/>
      <c r="P40" s="14"/>
      <c r="Q40" s="13"/>
      <c r="R40" s="11"/>
      <c r="S40" s="14"/>
    </row>
    <row r="41" s="1" customFormat="true" ht="12.75" hidden="false" customHeight="false" outlineLevel="0" collapsed="false">
      <c r="A41" s="11" t="s">
        <v>52</v>
      </c>
      <c r="B41" s="12" t="n">
        <f aca="false">B90+B335+B531</f>
        <v>0</v>
      </c>
      <c r="C41" s="12" t="n">
        <f aca="false">C90+C335+C531</f>
        <v>0</v>
      </c>
      <c r="D41" s="12" t="n">
        <f aca="false">D90+D335+D531</f>
        <v>15</v>
      </c>
      <c r="E41" s="12" t="n">
        <f aca="false">E90+E335+E531</f>
        <v>0</v>
      </c>
      <c r="F41" s="12" t="n">
        <f aca="false">F90+F335+F531</f>
        <v>23</v>
      </c>
      <c r="G41" s="12" t="n">
        <f aca="false">G90+G335+G531</f>
        <v>31</v>
      </c>
      <c r="H41" s="12" t="n">
        <f aca="false">H90+H335+H531</f>
        <v>22</v>
      </c>
      <c r="I41" s="12" t="n">
        <f aca="false">I90+I335+I531</f>
        <v>18</v>
      </c>
      <c r="J41" s="12" t="n">
        <f aca="false">J90+J335+J531</f>
        <v>0</v>
      </c>
      <c r="K41" s="12" t="n">
        <f aca="false">K90+K335+K531</f>
        <v>0</v>
      </c>
      <c r="L41" s="12" t="n">
        <f aca="false">L90+L335+L531</f>
        <v>0</v>
      </c>
      <c r="M41" s="12" t="n">
        <f aca="false">M90+M335+M531</f>
        <v>0</v>
      </c>
      <c r="N41" s="13" t="n">
        <f aca="false">SUM(B41:M41)</f>
        <v>109</v>
      </c>
      <c r="O41" s="12"/>
      <c r="P41" s="14"/>
      <c r="Q41" s="13"/>
      <c r="R41" s="11"/>
      <c r="S41" s="14"/>
    </row>
    <row r="42" s="1" customFormat="true" ht="12.75" hidden="false" customHeight="false" outlineLevel="0" collapsed="false">
      <c r="A42" s="11" t="s">
        <v>53</v>
      </c>
      <c r="B42" s="12" t="n">
        <f aca="false">B91+B336+B532</f>
        <v>10</v>
      </c>
      <c r="C42" s="12" t="n">
        <f aca="false">C91+C336+C532</f>
        <v>0</v>
      </c>
      <c r="D42" s="12" t="n">
        <f aca="false">D91+D336+D532</f>
        <v>108</v>
      </c>
      <c r="E42" s="12" t="n">
        <f aca="false">E91+E336+E532</f>
        <v>72</v>
      </c>
      <c r="F42" s="12" t="n">
        <f aca="false">F91+F336+F532</f>
        <v>133</v>
      </c>
      <c r="G42" s="12" t="n">
        <f aca="false">G91+G336+G532</f>
        <v>132</v>
      </c>
      <c r="H42" s="12" t="n">
        <f aca="false">H91+H336+H532</f>
        <v>240</v>
      </c>
      <c r="I42" s="12" t="n">
        <f aca="false">I91+I336+I532</f>
        <v>118</v>
      </c>
      <c r="J42" s="12" t="n">
        <f aca="false">J91+J336+J532</f>
        <v>89</v>
      </c>
      <c r="K42" s="12" t="n">
        <f aca="false">K91+K336+K532</f>
        <v>0</v>
      </c>
      <c r="L42" s="12" t="n">
        <f aca="false">L91+L336+L532</f>
        <v>0</v>
      </c>
      <c r="M42" s="12" t="n">
        <f aca="false">M91+M336+M532</f>
        <v>0</v>
      </c>
      <c r="N42" s="13" t="n">
        <f aca="false">SUM(B42:M42)</f>
        <v>902</v>
      </c>
      <c r="O42" s="12"/>
      <c r="P42" s="14"/>
      <c r="Q42" s="13"/>
      <c r="R42" s="11"/>
      <c r="S42" s="14"/>
    </row>
    <row r="43" s="1" customFormat="true" ht="12.75" hidden="false" customHeight="false" outlineLevel="0" collapsed="false">
      <c r="A43" s="11" t="s">
        <v>54</v>
      </c>
      <c r="B43" s="12" t="n">
        <f aca="false">B92+B337+B533</f>
        <v>0</v>
      </c>
      <c r="C43" s="12" t="n">
        <f aca="false">C92+C337+C533</f>
        <v>0</v>
      </c>
      <c r="D43" s="12" t="n">
        <f aca="false">D92+D337+D533</f>
        <v>0</v>
      </c>
      <c r="E43" s="12" t="n">
        <f aca="false">E92+E337+E533</f>
        <v>0</v>
      </c>
      <c r="F43" s="12" t="n">
        <f aca="false">F92+F337+F533</f>
        <v>0</v>
      </c>
      <c r="G43" s="12" t="n">
        <f aca="false">G92+G337+G533</f>
        <v>0</v>
      </c>
      <c r="H43" s="12" t="n">
        <f aca="false">H92+H337+H533</f>
        <v>0</v>
      </c>
      <c r="I43" s="12" t="n">
        <f aca="false">I92+I337+I533</f>
        <v>0</v>
      </c>
      <c r="J43" s="12" t="n">
        <f aca="false">J92+J337+J533</f>
        <v>0</v>
      </c>
      <c r="K43" s="12" t="n">
        <f aca="false">K92+K337+K533</f>
        <v>0</v>
      </c>
      <c r="L43" s="12" t="n">
        <f aca="false">L92+L337+L533</f>
        <v>0</v>
      </c>
      <c r="M43" s="12" t="n">
        <f aca="false">M92+M337+M533</f>
        <v>0</v>
      </c>
      <c r="N43" s="13" t="n">
        <f aca="false">SUM(B43:M43)</f>
        <v>0</v>
      </c>
      <c r="O43" s="12"/>
      <c r="P43" s="14"/>
      <c r="Q43" s="13"/>
      <c r="R43" s="11"/>
      <c r="S43" s="14"/>
    </row>
    <row r="44" s="1" customFormat="true" ht="12.75" hidden="false" customHeight="false" outlineLevel="0" collapsed="false">
      <c r="A44" s="11" t="s">
        <v>55</v>
      </c>
      <c r="B44" s="12" t="n">
        <f aca="false">B93+B338+B534</f>
        <v>8</v>
      </c>
      <c r="C44" s="12" t="n">
        <f aca="false">C93+C338+C534</f>
        <v>7</v>
      </c>
      <c r="D44" s="12" t="n">
        <f aca="false">D93+D338+D534</f>
        <v>2</v>
      </c>
      <c r="E44" s="12" t="n">
        <f aca="false">E93+E338+E534</f>
        <v>0</v>
      </c>
      <c r="F44" s="12" t="n">
        <f aca="false">F93+F338+F534</f>
        <v>0</v>
      </c>
      <c r="G44" s="12" t="n">
        <f aca="false">G93+G338+G534</f>
        <v>0</v>
      </c>
      <c r="H44" s="12" t="n">
        <f aca="false">H93+H338+H534</f>
        <v>0</v>
      </c>
      <c r="I44" s="12" t="n">
        <f aca="false">I93+I338+I534</f>
        <v>0</v>
      </c>
      <c r="J44" s="12" t="n">
        <f aca="false">J93+J338+J534</f>
        <v>6.75</v>
      </c>
      <c r="K44" s="12" t="n">
        <f aca="false">K93+K338+K534</f>
        <v>7</v>
      </c>
      <c r="L44" s="12" t="n">
        <f aca="false">L93+L338+L534</f>
        <v>8</v>
      </c>
      <c r="M44" s="12" t="n">
        <f aca="false">M93+M338+M534</f>
        <v>1.25</v>
      </c>
      <c r="N44" s="13" t="n">
        <f aca="false">SUM(B44:M44)</f>
        <v>40</v>
      </c>
      <c r="O44" s="12"/>
      <c r="P44" s="14"/>
      <c r="Q44" s="13"/>
      <c r="R44" s="11"/>
      <c r="S44" s="14"/>
    </row>
    <row r="45" s="1" customFormat="true" ht="12.75" hidden="false" customHeight="false" outlineLevel="0" collapsed="false">
      <c r="A45" s="11" t="s">
        <v>56</v>
      </c>
      <c r="B45" s="12" t="n">
        <f aca="false">B94+B339+B535</f>
        <v>0</v>
      </c>
      <c r="C45" s="12" t="n">
        <f aca="false">C94+C339+C535</f>
        <v>0</v>
      </c>
      <c r="D45" s="12" t="n">
        <f aca="false">D94+D339+D535</f>
        <v>0</v>
      </c>
      <c r="E45" s="12" t="n">
        <f aca="false">E94+E339+E535</f>
        <v>0</v>
      </c>
      <c r="F45" s="12" t="n">
        <f aca="false">F94+F339+F535</f>
        <v>0</v>
      </c>
      <c r="G45" s="12" t="n">
        <f aca="false">G94+G339+G535</f>
        <v>0</v>
      </c>
      <c r="H45" s="12" t="n">
        <f aca="false">H94+H339+H535</f>
        <v>0</v>
      </c>
      <c r="I45" s="12" t="n">
        <f aca="false">I94+I339+I535</f>
        <v>0</v>
      </c>
      <c r="J45" s="12" t="n">
        <f aca="false">J94+J339+J535</f>
        <v>0</v>
      </c>
      <c r="K45" s="12" t="n">
        <f aca="false">K94+K339+K535</f>
        <v>0</v>
      </c>
      <c r="L45" s="12" t="n">
        <f aca="false">L94+L339+L535</f>
        <v>0</v>
      </c>
      <c r="M45" s="12" t="n">
        <f aca="false">M94+M339+M535</f>
        <v>0</v>
      </c>
      <c r="N45" s="13" t="n">
        <f aca="false">SUM(B45:M45)</f>
        <v>0</v>
      </c>
      <c r="O45" s="12"/>
      <c r="P45" s="14"/>
      <c r="Q45" s="13"/>
      <c r="R45" s="11"/>
      <c r="S45" s="14"/>
    </row>
    <row r="46" s="1" customFormat="true" ht="12.75" hidden="false" customHeight="false" outlineLevel="0" collapsed="false">
      <c r="A46" s="11" t="s">
        <v>57</v>
      </c>
      <c r="B46" s="12" t="n">
        <f aca="false">B95+B340+B536</f>
        <v>0</v>
      </c>
      <c r="C46" s="12" t="n">
        <f aca="false">C95+C340+C536</f>
        <v>0</v>
      </c>
      <c r="D46" s="12" t="n">
        <f aca="false">D95+D340+D536</f>
        <v>0</v>
      </c>
      <c r="E46" s="12" t="n">
        <f aca="false">E95+E340+E536</f>
        <v>0</v>
      </c>
      <c r="F46" s="12" t="n">
        <f aca="false">F95+F340+F536</f>
        <v>0</v>
      </c>
      <c r="G46" s="12" t="n">
        <f aca="false">G95+G340+G536</f>
        <v>0</v>
      </c>
      <c r="H46" s="12" t="n">
        <f aca="false">H95+H340+H536</f>
        <v>0</v>
      </c>
      <c r="I46" s="12" t="n">
        <f aca="false">I95+I340+I536</f>
        <v>0</v>
      </c>
      <c r="J46" s="12" t="n">
        <f aca="false">J95+J340+J536</f>
        <v>0</v>
      </c>
      <c r="K46" s="12" t="n">
        <f aca="false">K95+K340+K536</f>
        <v>0</v>
      </c>
      <c r="L46" s="12" t="n">
        <f aca="false">L95+L340+L536</f>
        <v>0</v>
      </c>
      <c r="M46" s="12" t="n">
        <f aca="false">M95+M340+M536</f>
        <v>0</v>
      </c>
      <c r="N46" s="13" t="n">
        <f aca="false">SUM(B46:M46)</f>
        <v>0</v>
      </c>
      <c r="O46" s="12"/>
      <c r="P46" s="14"/>
      <c r="Q46" s="13"/>
      <c r="R46" s="11"/>
      <c r="S46" s="14"/>
    </row>
    <row r="47" s="1" customFormat="true" ht="12.75" hidden="false" customHeight="false" outlineLevel="0" collapsed="false">
      <c r="A47" s="11" t="s">
        <v>58</v>
      </c>
      <c r="B47" s="12" t="n">
        <f aca="false">B96+B341+B537</f>
        <v>3</v>
      </c>
      <c r="C47" s="12" t="n">
        <f aca="false">C96+C341+C537</f>
        <v>3</v>
      </c>
      <c r="D47" s="12" t="n">
        <f aca="false">D96+D341+D537</f>
        <v>10</v>
      </c>
      <c r="E47" s="12" t="n">
        <f aca="false">E96+E341+E537</f>
        <v>12</v>
      </c>
      <c r="F47" s="12" t="n">
        <f aca="false">F96+F341+F537</f>
        <v>3.5</v>
      </c>
      <c r="G47" s="12" t="n">
        <f aca="false">G96+G341+G537</f>
        <v>3</v>
      </c>
      <c r="H47" s="12" t="n">
        <f aca="false">H96+H341+H537</f>
        <v>6</v>
      </c>
      <c r="I47" s="12" t="n">
        <f aca="false">I96+I341+I537</f>
        <v>4.25</v>
      </c>
      <c r="J47" s="12" t="n">
        <f aca="false">J96+J341+J537</f>
        <v>5.25</v>
      </c>
      <c r="K47" s="12" t="n">
        <f aca="false">K96+K341+K537</f>
        <v>3</v>
      </c>
      <c r="L47" s="12" t="n">
        <f aca="false">L96+L341+L537</f>
        <v>4.5</v>
      </c>
      <c r="M47" s="12" t="n">
        <f aca="false">M96+M341+M537</f>
        <v>4.5</v>
      </c>
      <c r="N47" s="13" t="n">
        <f aca="false">SUM(B47:M47)</f>
        <v>62</v>
      </c>
      <c r="O47" s="12"/>
      <c r="P47" s="14"/>
      <c r="Q47" s="13"/>
      <c r="R47" s="11"/>
      <c r="S47" s="14"/>
    </row>
    <row r="48" s="1" customFormat="true" ht="12.75" hidden="false" customHeight="false" outlineLevel="0" collapsed="false">
      <c r="A48" s="11" t="s">
        <v>59</v>
      </c>
      <c r="B48" s="12" t="n">
        <f aca="false">B97+B342+B538</f>
        <v>98</v>
      </c>
      <c r="C48" s="12" t="n">
        <f aca="false">C97+C342+C538</f>
        <v>106</v>
      </c>
      <c r="D48" s="12" t="n">
        <f aca="false">D97+D342+D538</f>
        <v>186</v>
      </c>
      <c r="E48" s="12" t="n">
        <f aca="false">E97+E342+E538</f>
        <v>118</v>
      </c>
      <c r="F48" s="12" t="n">
        <f aca="false">F97+F342+F538</f>
        <v>87</v>
      </c>
      <c r="G48" s="12" t="n">
        <f aca="false">G97+G342+G538</f>
        <v>108</v>
      </c>
      <c r="H48" s="12" t="n">
        <f aca="false">H97+H342+H538</f>
        <v>104</v>
      </c>
      <c r="I48" s="12" t="n">
        <f aca="false">I97+I342+I538</f>
        <v>92</v>
      </c>
      <c r="J48" s="12" t="n">
        <f aca="false">J97+J342+J538</f>
        <v>106</v>
      </c>
      <c r="K48" s="12" t="n">
        <f aca="false">K97+K342+K538</f>
        <v>65</v>
      </c>
      <c r="L48" s="12" t="n">
        <f aca="false">L97+L342+L538</f>
        <v>68</v>
      </c>
      <c r="M48" s="12" t="n">
        <f aca="false">M97+M342+M538</f>
        <v>56</v>
      </c>
      <c r="N48" s="13" t="n">
        <f aca="false">SUM(B48:M48)</f>
        <v>1194</v>
      </c>
      <c r="O48" s="12"/>
      <c r="P48" s="14"/>
      <c r="Q48" s="13"/>
      <c r="R48" s="11"/>
      <c r="S48" s="14"/>
    </row>
    <row r="49" s="1" customFormat="true" ht="12.75" hidden="false" customHeight="false" outlineLevel="0" collapsed="false">
      <c r="A49" s="11" t="s">
        <v>60</v>
      </c>
      <c r="B49" s="12" t="n">
        <f aca="false">B98+B343+B539</f>
        <v>0</v>
      </c>
      <c r="C49" s="12" t="n">
        <f aca="false">C98+C343+C539</f>
        <v>0</v>
      </c>
      <c r="D49" s="12" t="n">
        <f aca="false">D98+D343+D539</f>
        <v>0</v>
      </c>
      <c r="E49" s="12" t="n">
        <f aca="false">E98+E343+E539</f>
        <v>0</v>
      </c>
      <c r="F49" s="12" t="n">
        <f aca="false">F98+F343+F539</f>
        <v>0</v>
      </c>
      <c r="G49" s="12" t="n">
        <f aca="false">G98+G343+G539</f>
        <v>0</v>
      </c>
      <c r="H49" s="12" t="n">
        <f aca="false">H98+H343+H539</f>
        <v>0</v>
      </c>
      <c r="I49" s="12" t="n">
        <f aca="false">I98+I343+I539</f>
        <v>0</v>
      </c>
      <c r="J49" s="12" t="n">
        <f aca="false">J98+J343+J539</f>
        <v>0</v>
      </c>
      <c r="K49" s="12" t="n">
        <f aca="false">K98+K343+K539</f>
        <v>0.5</v>
      </c>
      <c r="L49" s="12" t="n">
        <f aca="false">L98+L343+L539</f>
        <v>0</v>
      </c>
      <c r="M49" s="12" t="n">
        <f aca="false">M98+M343+M539</f>
        <v>0</v>
      </c>
      <c r="N49" s="13" t="n">
        <f aca="false">SUM(B49:M49)</f>
        <v>0.5</v>
      </c>
      <c r="O49" s="12"/>
      <c r="P49" s="14"/>
      <c r="Q49" s="13"/>
      <c r="R49" s="11"/>
      <c r="S49" s="14"/>
    </row>
    <row r="50" s="1" customFormat="true" ht="12.75" hidden="false" customHeight="false" outlineLevel="0" collapsed="false">
      <c r="A50" s="15" t="s">
        <v>61</v>
      </c>
      <c r="B50" s="16" t="n">
        <f aca="false">SUM(B8:B49)</f>
        <v>404</v>
      </c>
      <c r="C50" s="16" t="n">
        <f aca="false">SUM(C8:C49)</f>
        <v>2347.25</v>
      </c>
      <c r="D50" s="17" t="n">
        <f aca="false">D99+D344+D540</f>
        <v>4944</v>
      </c>
      <c r="E50" s="16" t="n">
        <f aca="false">SUM(E8:E49)</f>
        <v>1635.5</v>
      </c>
      <c r="F50" s="16" t="n">
        <f aca="false">SUM(F8:F49)</f>
        <v>799.5</v>
      </c>
      <c r="G50" s="16" t="n">
        <f aca="false">SUM(G8:G49)</f>
        <v>971.5</v>
      </c>
      <c r="H50" s="16" t="n">
        <f aca="false">SUM(H8:H49)</f>
        <v>1402.5</v>
      </c>
      <c r="I50" s="16" t="n">
        <f aca="false">SUM(I8:I49)</f>
        <v>1002.25</v>
      </c>
      <c r="J50" s="16" t="n">
        <f aca="false">SUM(J8:J49)</f>
        <v>695</v>
      </c>
      <c r="K50" s="16" t="n">
        <f aca="false">SUM(K8:K49)</f>
        <v>434.75</v>
      </c>
      <c r="L50" s="16" t="n">
        <f aca="false">SUM(L8:L49)</f>
        <v>122</v>
      </c>
      <c r="M50" s="16" t="n">
        <f aca="false">SUM(M8:M49)</f>
        <v>112.25</v>
      </c>
      <c r="N50" s="16" t="n">
        <f aca="false">SUM(N8:N49)</f>
        <v>14870.5</v>
      </c>
      <c r="O50" s="12"/>
      <c r="P50" s="18"/>
      <c r="Q50" s="13"/>
    </row>
    <row r="51" s="1" customFormat="true" ht="12.75" hidden="false" customHeight="false" outlineLevel="0" collapsed="false">
      <c r="A51" s="19" t="s">
        <v>62</v>
      </c>
      <c r="O51" s="12"/>
      <c r="Q51" s="14"/>
    </row>
    <row r="52" s="1" customFormat="true" ht="12.75" hidden="false" customHeight="false" outlineLevel="0" collapsed="false">
      <c r="A52" s="19" t="s">
        <v>63</v>
      </c>
      <c r="O52" s="12"/>
      <c r="Q52" s="14"/>
    </row>
    <row r="53" s="1" customFormat="true" ht="12.75" hidden="false" customHeight="false" outlineLevel="0" collapsed="false">
      <c r="A53" s="20" t="s">
        <v>64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12"/>
      <c r="Q53" s="14"/>
    </row>
    <row r="54" s="1" customFormat="true" ht="12.75" hidden="false" customHeight="false" outlineLevel="0" collapsed="false">
      <c r="A54" s="8" t="s">
        <v>65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12"/>
      <c r="Q54" s="14"/>
    </row>
    <row r="55" s="1" customFormat="true" ht="12.75" hidden="false" customHeight="false" outlineLevel="0" collapsed="false">
      <c r="A55" s="9" t="s">
        <v>5</v>
      </c>
      <c r="B55" s="9" t="s">
        <v>6</v>
      </c>
      <c r="C55" s="9" t="s">
        <v>7</v>
      </c>
      <c r="D55" s="9" t="s">
        <v>8</v>
      </c>
      <c r="E55" s="9" t="s">
        <v>9</v>
      </c>
      <c r="F55" s="9" t="s">
        <v>10</v>
      </c>
      <c r="G55" s="9" t="s">
        <v>11</v>
      </c>
      <c r="H55" s="9" t="s">
        <v>12</v>
      </c>
      <c r="I55" s="9" t="s">
        <v>13</v>
      </c>
      <c r="J55" s="9" t="s">
        <v>14</v>
      </c>
      <c r="K55" s="9" t="s">
        <v>15</v>
      </c>
      <c r="L55" s="9" t="s">
        <v>16</v>
      </c>
      <c r="M55" s="9" t="s">
        <v>17</v>
      </c>
      <c r="N55" s="9" t="s">
        <v>18</v>
      </c>
      <c r="O55" s="12"/>
      <c r="Q55" s="14"/>
    </row>
    <row r="56" s="1" customFormat="tru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2"/>
      <c r="Q56" s="14"/>
    </row>
    <row r="57" s="1" customFormat="true" ht="12.75" hidden="false" customHeight="false" outlineLevel="0" collapsed="false">
      <c r="A57" s="11" t="s">
        <v>19</v>
      </c>
      <c r="B57" s="12" t="n">
        <f aca="false">B106+B155+B204+B253</f>
        <v>0</v>
      </c>
      <c r="C57" s="12" t="n">
        <f aca="false">C106+C155+C204+C253</f>
        <v>0</v>
      </c>
      <c r="D57" s="12" t="n">
        <f aca="false">D106+D155+D204+D253</f>
        <v>1.5</v>
      </c>
      <c r="E57" s="12" t="n">
        <f aca="false">E106+E155+E204+E253</f>
        <v>1</v>
      </c>
      <c r="F57" s="12" t="n">
        <f aca="false">F106+F155+F204+F253</f>
        <v>0</v>
      </c>
      <c r="G57" s="12" t="n">
        <f aca="false">G106+G155+G204+G253</f>
        <v>0</v>
      </c>
      <c r="H57" s="12" t="n">
        <f aca="false">H106+H155+H204+H253</f>
        <v>0</v>
      </c>
      <c r="I57" s="12" t="n">
        <f aca="false">I106+I155+I204+I253</f>
        <v>0</v>
      </c>
      <c r="J57" s="12" t="n">
        <f aca="false">J106+J155+J204+J253</f>
        <v>0</v>
      </c>
      <c r="K57" s="12" t="n">
        <f aca="false">K106+K155+K204+K253</f>
        <v>0</v>
      </c>
      <c r="L57" s="12" t="n">
        <f aca="false">L106+L155+L204+L253</f>
        <v>0</v>
      </c>
      <c r="M57" s="12" t="n">
        <f aca="false">M106+M155+M204+M253</f>
        <v>0</v>
      </c>
      <c r="N57" s="13" t="n">
        <f aca="false">SUM(B57:M57)</f>
        <v>2.5</v>
      </c>
      <c r="O57" s="12"/>
      <c r="Q57" s="14"/>
    </row>
    <row r="58" s="1" customFormat="true" ht="12.75" hidden="false" customHeight="false" outlineLevel="0" collapsed="false">
      <c r="A58" s="11" t="s">
        <v>20</v>
      </c>
      <c r="B58" s="12" t="n">
        <f aca="false">B107+B156+B205+B254</f>
        <v>0</v>
      </c>
      <c r="C58" s="12" t="n">
        <f aca="false">C107+C156+C205+C254</f>
        <v>0</v>
      </c>
      <c r="D58" s="12" t="n">
        <f aca="false">D107+D156+D205+D254</f>
        <v>0</v>
      </c>
      <c r="E58" s="12" t="n">
        <f aca="false">E107+E156+E205+E254</f>
        <v>0.5</v>
      </c>
      <c r="F58" s="12" t="n">
        <f aca="false">F107+F156+F205+F254</f>
        <v>0.25</v>
      </c>
      <c r="G58" s="12" t="n">
        <f aca="false">G107+G156+G205+G254</f>
        <v>0</v>
      </c>
      <c r="H58" s="12" t="n">
        <f aca="false">H107+H156+H205+H254</f>
        <v>0</v>
      </c>
      <c r="I58" s="12" t="n">
        <f aca="false">I107+I156+I205+I254</f>
        <v>0</v>
      </c>
      <c r="J58" s="12" t="n">
        <f aca="false">J107+J156+J205+J254</f>
        <v>0</v>
      </c>
      <c r="K58" s="12" t="n">
        <f aca="false">K107+K156+K205+K254</f>
        <v>0</v>
      </c>
      <c r="L58" s="12" t="n">
        <f aca="false">L107+L156+L205+L254</f>
        <v>0</v>
      </c>
      <c r="M58" s="12" t="n">
        <f aca="false">M107+M156+M205+M254</f>
        <v>0</v>
      </c>
      <c r="N58" s="13" t="n">
        <f aca="false">SUM(B58:M58)</f>
        <v>0.75</v>
      </c>
      <c r="O58" s="12"/>
      <c r="Q58" s="14"/>
    </row>
    <row r="59" s="1" customFormat="true" ht="12.75" hidden="false" customHeight="false" outlineLevel="0" collapsed="false">
      <c r="A59" s="11" t="s">
        <v>21</v>
      </c>
      <c r="B59" s="12" t="n">
        <f aca="false">B108+B157+B206+B255</f>
        <v>42</v>
      </c>
      <c r="C59" s="12" t="n">
        <f aca="false">C108+C157+C206+C255</f>
        <v>250</v>
      </c>
      <c r="D59" s="12" t="n">
        <f aca="false">D108+D157+D206+D255</f>
        <v>735</v>
      </c>
      <c r="E59" s="12" t="n">
        <f aca="false">E108+E157+E206+E255</f>
        <v>167</v>
      </c>
      <c r="F59" s="12" t="n">
        <f aca="false">F108+F157+F206+F255</f>
        <v>10</v>
      </c>
      <c r="G59" s="12" t="n">
        <f aca="false">G108+G157+G206+G255</f>
        <v>10</v>
      </c>
      <c r="H59" s="12" t="n">
        <f aca="false">H108+H157+H206+H255</f>
        <v>27</v>
      </c>
      <c r="I59" s="12" t="n">
        <f aca="false">I108+I157+I206+I255</f>
        <v>15</v>
      </c>
      <c r="J59" s="12" t="n">
        <f aca="false">J108+J157+J206+J255</f>
        <v>0</v>
      </c>
      <c r="K59" s="12" t="n">
        <f aca="false">K108+K157+K206+K255</f>
        <v>28</v>
      </c>
      <c r="L59" s="12" t="n">
        <f aca="false">L108+L157+L206+L255</f>
        <v>34</v>
      </c>
      <c r="M59" s="12" t="n">
        <f aca="false">M108+M157+M206+M255</f>
        <v>38</v>
      </c>
      <c r="N59" s="13" t="n">
        <f aca="false">SUM(B59:M59)</f>
        <v>1356</v>
      </c>
      <c r="O59" s="12"/>
      <c r="Q59" s="14"/>
    </row>
    <row r="60" s="1" customFormat="true" ht="12.75" hidden="false" customHeight="false" outlineLevel="0" collapsed="false">
      <c r="A60" s="11" t="s">
        <v>22</v>
      </c>
      <c r="B60" s="12" t="n">
        <f aca="false">B109+B158+B207+B256</f>
        <v>0</v>
      </c>
      <c r="C60" s="12" t="n">
        <f aca="false">C109+C158+C207+C256</f>
        <v>0</v>
      </c>
      <c r="D60" s="12" t="n">
        <f aca="false">D109+D158+D207+D256</f>
        <v>0</v>
      </c>
      <c r="E60" s="12" t="n">
        <f aca="false">E109+E158+E207+E256</f>
        <v>100</v>
      </c>
      <c r="F60" s="12" t="n">
        <f aca="false">F109+F158+F207+F256</f>
        <v>110</v>
      </c>
      <c r="G60" s="12" t="n">
        <f aca="false">G109+G158+G207+G256</f>
        <v>138</v>
      </c>
      <c r="H60" s="12" t="n">
        <f aca="false">H109+H158+H207+H256</f>
        <v>300</v>
      </c>
      <c r="I60" s="12" t="n">
        <f aca="false">I109+I158+I207+I256</f>
        <v>100</v>
      </c>
      <c r="J60" s="12" t="n">
        <f aca="false">J109+J158+J207+J256</f>
        <v>0</v>
      </c>
      <c r="K60" s="12" t="n">
        <f aca="false">K109+K158+K207+K256</f>
        <v>0</v>
      </c>
      <c r="L60" s="12" t="n">
        <f aca="false">L109+L158+L207+L256</f>
        <v>0</v>
      </c>
      <c r="M60" s="12" t="n">
        <f aca="false">M109+M158+M207+M256</f>
        <v>0</v>
      </c>
      <c r="N60" s="13" t="n">
        <f aca="false">SUM(B60:M60)</f>
        <v>748</v>
      </c>
      <c r="O60" s="12"/>
      <c r="Q60" s="14"/>
    </row>
    <row r="61" s="1" customFormat="true" ht="12.75" hidden="false" customHeight="false" outlineLevel="0" collapsed="false">
      <c r="A61" s="11" t="s">
        <v>23</v>
      </c>
      <c r="B61" s="12" t="n">
        <f aca="false">B110+B159+B208+B257</f>
        <v>3</v>
      </c>
      <c r="C61" s="12" t="n">
        <f aca="false">C110+C159+C208+C257</f>
        <v>0</v>
      </c>
      <c r="D61" s="12" t="n">
        <f aca="false">D110+D159+D208+D257</f>
        <v>0</v>
      </c>
      <c r="E61" s="12" t="n">
        <f aca="false">E110+E159+E208+E257</f>
        <v>8</v>
      </c>
      <c r="F61" s="12" t="n">
        <f aca="false">F110+F159+F208+F257</f>
        <v>5</v>
      </c>
      <c r="G61" s="12" t="n">
        <f aca="false">G110+G159+G208+G257</f>
        <v>125</v>
      </c>
      <c r="H61" s="12" t="n">
        <f aca="false">H110+H159+H208+H257</f>
        <v>165</v>
      </c>
      <c r="I61" s="12" t="n">
        <f aca="false">I110+I159+I208+I257</f>
        <v>140</v>
      </c>
      <c r="J61" s="12" t="n">
        <f aca="false">J110+J159+J208+J257</f>
        <v>85</v>
      </c>
      <c r="K61" s="12" t="n">
        <f aca="false">K110+K159+K208+K257</f>
        <v>0</v>
      </c>
      <c r="L61" s="12" t="n">
        <f aca="false">L110+L159+L208+L257</f>
        <v>0</v>
      </c>
      <c r="M61" s="12" t="n">
        <f aca="false">M110+M159+M208+M257</f>
        <v>0</v>
      </c>
      <c r="N61" s="13" t="n">
        <f aca="false">SUM(B61:M61)</f>
        <v>531</v>
      </c>
      <c r="O61" s="12"/>
      <c r="Q61" s="14"/>
    </row>
    <row r="62" s="1" customFormat="true" ht="12.75" hidden="false" customHeight="false" outlineLevel="0" collapsed="false">
      <c r="A62" s="11" t="s">
        <v>24</v>
      </c>
      <c r="B62" s="12" t="n">
        <f aca="false">B111+B160+B209+B258</f>
        <v>0</v>
      </c>
      <c r="C62" s="12" t="n">
        <f aca="false">C111+C160+C209+C258</f>
        <v>0</v>
      </c>
      <c r="D62" s="12" t="n">
        <f aca="false">D111+D160+D209+D258</f>
        <v>0</v>
      </c>
      <c r="E62" s="12" t="n">
        <f aca="false">E111+E160+E209+E258</f>
        <v>0</v>
      </c>
      <c r="F62" s="12" t="n">
        <f aca="false">F111+F160+F209+F258</f>
        <v>0</v>
      </c>
      <c r="G62" s="12" t="n">
        <f aca="false">G111+G160+G209+G258</f>
        <v>0</v>
      </c>
      <c r="H62" s="12" t="n">
        <f aca="false">H111+H160+H209+H258</f>
        <v>0</v>
      </c>
      <c r="I62" s="12" t="n">
        <f aca="false">I111+I160+I209+I258</f>
        <v>0</v>
      </c>
      <c r="J62" s="12" t="n">
        <f aca="false">J111+J160+J209+J258</f>
        <v>0</v>
      </c>
      <c r="K62" s="12" t="n">
        <f aca="false">K111+K160+K209+K258</f>
        <v>0</v>
      </c>
      <c r="L62" s="12" t="n">
        <f aca="false">L111+L160+L209+L258</f>
        <v>0</v>
      </c>
      <c r="M62" s="12" t="n">
        <f aca="false">M111+M160+M209+M258</f>
        <v>0</v>
      </c>
      <c r="N62" s="13" t="n">
        <f aca="false">SUM(B62:M62)</f>
        <v>0</v>
      </c>
      <c r="O62" s="12"/>
      <c r="Q62" s="14"/>
    </row>
    <row r="63" s="1" customFormat="true" ht="12.75" hidden="false" customHeight="false" outlineLevel="0" collapsed="false">
      <c r="A63" s="11" t="s">
        <v>25</v>
      </c>
      <c r="B63" s="12" t="n">
        <f aca="false">B112+B161+B210+B259</f>
        <v>0</v>
      </c>
      <c r="C63" s="12" t="n">
        <f aca="false">C112+C161+C210+C259</f>
        <v>0</v>
      </c>
      <c r="D63" s="12" t="n">
        <f aca="false">D112+D161+D210+D259</f>
        <v>0</v>
      </c>
      <c r="E63" s="12" t="n">
        <f aca="false">E112+E161+E210+E259</f>
        <v>0</v>
      </c>
      <c r="F63" s="12" t="n">
        <f aca="false">F112+F161+F210+F259</f>
        <v>0</v>
      </c>
      <c r="G63" s="12" t="n">
        <f aca="false">G112+G161+G210+G259</f>
        <v>0</v>
      </c>
      <c r="H63" s="12" t="n">
        <f aca="false">H112+H161+H210+H259</f>
        <v>0</v>
      </c>
      <c r="I63" s="12" t="n">
        <f aca="false">I112+I161+I210+I259</f>
        <v>0</v>
      </c>
      <c r="J63" s="12" t="n">
        <f aca="false">J112+J161+J210+J259</f>
        <v>0</v>
      </c>
      <c r="K63" s="12" t="n">
        <f aca="false">K112+K161+K210+K259</f>
        <v>0</v>
      </c>
      <c r="L63" s="12" t="n">
        <f aca="false">L112+L161+L210+L259</f>
        <v>0</v>
      </c>
      <c r="M63" s="12" t="n">
        <f aca="false">M112+M161+M210+M259</f>
        <v>0</v>
      </c>
      <c r="N63" s="13" t="n">
        <f aca="false">SUM(B63:M63)</f>
        <v>0</v>
      </c>
      <c r="O63" s="12"/>
      <c r="Q63" s="14"/>
    </row>
    <row r="64" s="1" customFormat="true" ht="12.75" hidden="false" customHeight="false" outlineLevel="0" collapsed="false">
      <c r="A64" s="11" t="s">
        <v>26</v>
      </c>
      <c r="B64" s="12" t="n">
        <f aca="false">B113+B162+B211+B260</f>
        <v>0.25</v>
      </c>
      <c r="C64" s="12" t="n">
        <f aca="false">C113+C162+C211+C260</f>
        <v>0</v>
      </c>
      <c r="D64" s="12" t="n">
        <f aca="false">D113+D162+D211+D260</f>
        <v>0</v>
      </c>
      <c r="E64" s="12" t="n">
        <f aca="false">E113+E162+E211+E260</f>
        <v>0</v>
      </c>
      <c r="F64" s="12" t="n">
        <f aca="false">F113+F162+F211+F260</f>
        <v>0</v>
      </c>
      <c r="G64" s="12" t="n">
        <f aca="false">G113+G162+G211+G260</f>
        <v>0</v>
      </c>
      <c r="H64" s="12" t="n">
        <f aca="false">H113+H162+H211+H260</f>
        <v>0</v>
      </c>
      <c r="I64" s="12" t="n">
        <f aca="false">I113+I162+I211+I260</f>
        <v>0</v>
      </c>
      <c r="J64" s="12" t="n">
        <f aca="false">J113+J162+J211+J260</f>
        <v>0</v>
      </c>
      <c r="K64" s="12" t="n">
        <f aca="false">K113+K162+K211+K260</f>
        <v>0</v>
      </c>
      <c r="L64" s="12" t="n">
        <f aca="false">L113+L162+L211+L260</f>
        <v>0</v>
      </c>
      <c r="M64" s="12" t="n">
        <f aca="false">M113+M162+M211+M260</f>
        <v>0</v>
      </c>
      <c r="N64" s="13" t="n">
        <f aca="false">SUM(B64:M64)</f>
        <v>0.25</v>
      </c>
      <c r="O64" s="12"/>
      <c r="Q64" s="14"/>
    </row>
    <row r="65" s="1" customFormat="true" ht="12.75" hidden="false" customHeight="false" outlineLevel="0" collapsed="false">
      <c r="A65" s="11" t="s">
        <v>27</v>
      </c>
      <c r="B65" s="12" t="n">
        <f aca="false">B114+B163+B212+B261</f>
        <v>1.5</v>
      </c>
      <c r="C65" s="12" t="n">
        <f aca="false">C114+C163+C212+C261</f>
        <v>1</v>
      </c>
      <c r="D65" s="12" t="n">
        <f aca="false">D114+D163+D212+D261</f>
        <v>1</v>
      </c>
      <c r="E65" s="12" t="n">
        <f aca="false">E114+E163+E212+E261</f>
        <v>3</v>
      </c>
      <c r="F65" s="12" t="n">
        <f aca="false">F114+F163+F212+F261</f>
        <v>1</v>
      </c>
      <c r="G65" s="12" t="n">
        <f aca="false">G114+G163+G212+G261</f>
        <v>3</v>
      </c>
      <c r="H65" s="12" t="n">
        <f aca="false">H114+H163+H212+H261</f>
        <v>3.25</v>
      </c>
      <c r="I65" s="12" t="n">
        <f aca="false">I114+I163+I212+I261</f>
        <v>0.25</v>
      </c>
      <c r="J65" s="12" t="n">
        <f aca="false">J114+J163+J212+J261</f>
        <v>0.25</v>
      </c>
      <c r="K65" s="12" t="n">
        <f aca="false">K114+K163+K212+K261</f>
        <v>1.5</v>
      </c>
      <c r="L65" s="12" t="n">
        <f aca="false">L114+L163+L212+L261</f>
        <v>0</v>
      </c>
      <c r="M65" s="12" t="n">
        <f aca="false">M114+M163+M212+M261</f>
        <v>0.5</v>
      </c>
      <c r="N65" s="13" t="n">
        <f aca="false">SUM(B65:M65)</f>
        <v>16.25</v>
      </c>
      <c r="O65" s="12"/>
      <c r="Q65" s="14"/>
    </row>
    <row r="66" s="1" customFormat="true" ht="12.75" hidden="false" customHeight="false" outlineLevel="0" collapsed="false">
      <c r="A66" s="11" t="s">
        <v>28</v>
      </c>
      <c r="B66" s="12" t="n">
        <f aca="false">B115+B164+B213+B262</f>
        <v>0</v>
      </c>
      <c r="C66" s="12" t="n">
        <f aca="false">C115+C164+C213+C262</f>
        <v>0</v>
      </c>
      <c r="D66" s="12" t="n">
        <f aca="false">D115+D164+D213+D262</f>
        <v>0</v>
      </c>
      <c r="E66" s="12" t="n">
        <f aca="false">E115+E164+E213+E262</f>
        <v>0.5</v>
      </c>
      <c r="F66" s="12" t="n">
        <f aca="false">F115+F164+F213+F262</f>
        <v>0</v>
      </c>
      <c r="G66" s="12" t="n">
        <f aca="false">G115+G164+G213+G262</f>
        <v>1</v>
      </c>
      <c r="H66" s="12" t="n">
        <f aca="false">H115+H164+H213+H262</f>
        <v>0</v>
      </c>
      <c r="I66" s="12" t="n">
        <f aca="false">I115+I164+I213+I262</f>
        <v>0</v>
      </c>
      <c r="J66" s="12" t="n">
        <f aca="false">J115+J164+J213+J262</f>
        <v>0</v>
      </c>
      <c r="K66" s="12" t="n">
        <f aca="false">K115+K164+K213+K262</f>
        <v>0</v>
      </c>
      <c r="L66" s="12" t="n">
        <f aca="false">L115+L164+L213+L262</f>
        <v>0</v>
      </c>
      <c r="M66" s="12" t="n">
        <f aca="false">M115+M164+M213+M262</f>
        <v>0</v>
      </c>
      <c r="N66" s="13" t="n">
        <f aca="false">SUM(B66:M66)</f>
        <v>1.5</v>
      </c>
      <c r="O66" s="12"/>
      <c r="Q66" s="14"/>
    </row>
    <row r="67" s="1" customFormat="true" ht="12.75" hidden="false" customHeight="false" outlineLevel="0" collapsed="false">
      <c r="A67" s="11" t="s">
        <v>29</v>
      </c>
      <c r="B67" s="12" t="n">
        <f aca="false">B116+B165+B214+B263</f>
        <v>0</v>
      </c>
      <c r="C67" s="12" t="n">
        <f aca="false">C116+C165+C214+C263</f>
        <v>0</v>
      </c>
      <c r="D67" s="12" t="n">
        <f aca="false">D116+D165+D214+D263</f>
        <v>0</v>
      </c>
      <c r="E67" s="12" t="n">
        <f aca="false">E116+E165+E214+E263</f>
        <v>1</v>
      </c>
      <c r="F67" s="12" t="n">
        <f aca="false">F116+F165+F214+F263</f>
        <v>0</v>
      </c>
      <c r="G67" s="12" t="n">
        <f aca="false">G116+G165+G214+G263</f>
        <v>0</v>
      </c>
      <c r="H67" s="12" t="n">
        <f aca="false">H116+H165+H214+H263</f>
        <v>0</v>
      </c>
      <c r="I67" s="12" t="n">
        <f aca="false">I116+I165+I214+I263</f>
        <v>0</v>
      </c>
      <c r="J67" s="12" t="n">
        <f aca="false">J116+J165+J214+J263</f>
        <v>0</v>
      </c>
      <c r="K67" s="12" t="n">
        <f aca="false">K116+K165+K214+K263</f>
        <v>0</v>
      </c>
      <c r="L67" s="12" t="n">
        <f aca="false">L116+L165+L214+L263</f>
        <v>0</v>
      </c>
      <c r="M67" s="12" t="n">
        <f aca="false">M116+M165+M214+M263</f>
        <v>0</v>
      </c>
      <c r="N67" s="13" t="n">
        <f aca="false">SUM(B67:M67)</f>
        <v>1</v>
      </c>
      <c r="O67" s="12"/>
      <c r="Q67" s="14"/>
    </row>
    <row r="68" s="1" customFormat="true" ht="12.75" hidden="false" customHeight="false" outlineLevel="0" collapsed="false">
      <c r="A68" s="11" t="s">
        <v>30</v>
      </c>
      <c r="B68" s="12" t="n">
        <f aca="false">B117+B166+B215+B264</f>
        <v>0</v>
      </c>
      <c r="C68" s="12" t="n">
        <f aca="false">C117+C166+C215+C264</f>
        <v>0</v>
      </c>
      <c r="D68" s="12" t="n">
        <f aca="false">D117+D166+D215+D264</f>
        <v>0</v>
      </c>
      <c r="E68" s="12" t="n">
        <f aca="false">E117+E166+E215+E264</f>
        <v>0</v>
      </c>
      <c r="F68" s="12" t="n">
        <f aca="false">F117+F166+F215+F264</f>
        <v>0</v>
      </c>
      <c r="G68" s="12" t="n">
        <f aca="false">G117+G166+G215+G264</f>
        <v>0</v>
      </c>
      <c r="H68" s="12" t="n">
        <f aca="false">H117+H166+H215+H264</f>
        <v>2</v>
      </c>
      <c r="I68" s="12" t="n">
        <f aca="false">I117+I166+I215+I264</f>
        <v>0</v>
      </c>
      <c r="J68" s="12" t="n">
        <f aca="false">J117+J166+J215+J264</f>
        <v>0</v>
      </c>
      <c r="K68" s="12" t="n">
        <f aca="false">K117+K166+K215+K264</f>
        <v>0</v>
      </c>
      <c r="L68" s="12" t="n">
        <f aca="false">L117+L166+L215+L264</f>
        <v>0</v>
      </c>
      <c r="M68" s="12" t="n">
        <f aca="false">M117+M166+M215+M264</f>
        <v>0</v>
      </c>
      <c r="N68" s="13" t="n">
        <f aca="false">SUM(B68:M68)</f>
        <v>2</v>
      </c>
      <c r="O68" s="12"/>
      <c r="Q68" s="14"/>
    </row>
    <row r="69" s="1" customFormat="true" ht="12.75" hidden="false" customHeight="false" outlineLevel="0" collapsed="false">
      <c r="A69" s="11" t="s">
        <v>31</v>
      </c>
      <c r="B69" s="12" t="n">
        <f aca="false">B118+B167+B216+B265</f>
        <v>0</v>
      </c>
      <c r="C69" s="12" t="n">
        <f aca="false">C118+C167+C216+C265</f>
        <v>0</v>
      </c>
      <c r="D69" s="12" t="n">
        <f aca="false">D118+D167+D216+D265</f>
        <v>0</v>
      </c>
      <c r="E69" s="12" t="n">
        <f aca="false">E118+E167+E216+E265</f>
        <v>2</v>
      </c>
      <c r="F69" s="12" t="n">
        <f aca="false">F118+F167+F216+F265</f>
        <v>1</v>
      </c>
      <c r="G69" s="12" t="n">
        <f aca="false">G118+G167+G216+G265</f>
        <v>3</v>
      </c>
      <c r="H69" s="12" t="n">
        <f aca="false">H118+H167+H216+H265</f>
        <v>0</v>
      </c>
      <c r="I69" s="12" t="n">
        <f aca="false">I118+I167+I216+I265</f>
        <v>0</v>
      </c>
      <c r="J69" s="12" t="n">
        <f aca="false">J118+J167+J216+J265</f>
        <v>0</v>
      </c>
      <c r="K69" s="12" t="n">
        <f aca="false">K118+K167+K216+K265</f>
        <v>0</v>
      </c>
      <c r="L69" s="12" t="n">
        <f aca="false">L118+L167+L216+L265</f>
        <v>0</v>
      </c>
      <c r="M69" s="12" t="n">
        <f aca="false">M118+M167+M216+M265</f>
        <v>0</v>
      </c>
      <c r="N69" s="13" t="n">
        <f aca="false">SUM(B69:M69)</f>
        <v>6</v>
      </c>
      <c r="O69" s="12"/>
      <c r="Q69" s="14"/>
    </row>
    <row r="70" s="1" customFormat="true" ht="12.75" hidden="false" customHeight="false" outlineLevel="0" collapsed="false">
      <c r="A70" s="11" t="s">
        <v>32</v>
      </c>
      <c r="B70" s="12" t="n">
        <f aca="false">B119+B168+B217+B266</f>
        <v>0</v>
      </c>
      <c r="C70" s="12" t="n">
        <f aca="false">C119+C168+C217+C266</f>
        <v>0</v>
      </c>
      <c r="D70" s="12" t="n">
        <f aca="false">D119+D168+D217+D266</f>
        <v>0</v>
      </c>
      <c r="E70" s="12" t="n">
        <f aca="false">E119+E168+E217+E266</f>
        <v>0</v>
      </c>
      <c r="F70" s="12" t="n">
        <f aca="false">F119+F168+F217+F266</f>
        <v>0</v>
      </c>
      <c r="G70" s="12" t="n">
        <f aca="false">G119+G168+G217+G266</f>
        <v>0</v>
      </c>
      <c r="H70" s="12" t="n">
        <f aca="false">H119+H168+H217+H266</f>
        <v>0</v>
      </c>
      <c r="I70" s="12" t="n">
        <f aca="false">I119+I168+I217+I266</f>
        <v>0</v>
      </c>
      <c r="J70" s="12" t="n">
        <f aca="false">J119+J168+J217+J266</f>
        <v>0</v>
      </c>
      <c r="K70" s="12" t="n">
        <f aca="false">K119+K168+K217+K266</f>
        <v>0</v>
      </c>
      <c r="L70" s="12" t="n">
        <f aca="false">L119+L168+L217+L266</f>
        <v>0</v>
      </c>
      <c r="M70" s="12" t="n">
        <f aca="false">M119+M168+M217+M266</f>
        <v>0</v>
      </c>
      <c r="N70" s="13" t="n">
        <f aca="false">SUM(B70:M70)</f>
        <v>0</v>
      </c>
      <c r="O70" s="12"/>
      <c r="Q70" s="14"/>
    </row>
    <row r="71" s="1" customFormat="true" ht="12.75" hidden="false" customHeight="false" outlineLevel="0" collapsed="false">
      <c r="A71" s="11" t="s">
        <v>33</v>
      </c>
      <c r="B71" s="12" t="n">
        <f aca="false">B120+B169+B218+B267</f>
        <v>0</v>
      </c>
      <c r="C71" s="12" t="n">
        <f aca="false">C120+C169+C218+C267</f>
        <v>0</v>
      </c>
      <c r="D71" s="12" t="n">
        <f aca="false">D120+D169+D218+D267</f>
        <v>0</v>
      </c>
      <c r="E71" s="12" t="n">
        <f aca="false">E120+E169+E218+E267</f>
        <v>0</v>
      </c>
      <c r="F71" s="12" t="n">
        <f aca="false">F120+F169+F218+F267</f>
        <v>0</v>
      </c>
      <c r="G71" s="12" t="n">
        <f aca="false">G120+G169+G218+G267</f>
        <v>0</v>
      </c>
      <c r="H71" s="12" t="n">
        <f aca="false">H120+H169+H218+H267</f>
        <v>4</v>
      </c>
      <c r="I71" s="12" t="n">
        <f aca="false">I120+I169+I218+I267</f>
        <v>0</v>
      </c>
      <c r="J71" s="12" t="n">
        <f aca="false">J120+J169+J218+J267</f>
        <v>2</v>
      </c>
      <c r="K71" s="12" t="n">
        <f aca="false">K120+K169+K218+K267</f>
        <v>0</v>
      </c>
      <c r="L71" s="12" t="n">
        <f aca="false">L120+L169+L218+L267</f>
        <v>0</v>
      </c>
      <c r="M71" s="12" t="n">
        <f aca="false">M120+M169+M218+M267</f>
        <v>0</v>
      </c>
      <c r="N71" s="13" t="n">
        <f aca="false">SUM(B71:M71)</f>
        <v>6</v>
      </c>
      <c r="O71" s="12"/>
      <c r="Q71" s="14"/>
    </row>
    <row r="72" s="1" customFormat="true" ht="12.75" hidden="false" customHeight="false" outlineLevel="0" collapsed="false">
      <c r="A72" s="11" t="s">
        <v>34</v>
      </c>
      <c r="B72" s="12" t="n">
        <f aca="false">B121+B170+B219+B268</f>
        <v>0</v>
      </c>
      <c r="C72" s="12" t="n">
        <f aca="false">C121+C170+C219+C268</f>
        <v>0</v>
      </c>
      <c r="D72" s="12" t="n">
        <f aca="false">D121+D170+D219+D268</f>
        <v>0</v>
      </c>
      <c r="E72" s="12" t="n">
        <f aca="false">E121+E170+E219+E268</f>
        <v>0</v>
      </c>
      <c r="F72" s="12" t="n">
        <f aca="false">F121+F170+F219+F268</f>
        <v>0</v>
      </c>
      <c r="G72" s="12" t="n">
        <f aca="false">G121+G170+G219+G268</f>
        <v>0</v>
      </c>
      <c r="H72" s="12" t="n">
        <f aca="false">H121+H170+H219+H268</f>
        <v>0</v>
      </c>
      <c r="I72" s="12" t="n">
        <f aca="false">I121+I170+I219+I268</f>
        <v>0</v>
      </c>
      <c r="J72" s="12" t="n">
        <f aca="false">J121+J170+J219+J268</f>
        <v>6</v>
      </c>
      <c r="K72" s="12" t="n">
        <f aca="false">K121+K170+K219+K268</f>
        <v>3</v>
      </c>
      <c r="L72" s="12" t="n">
        <f aca="false">L121+L170+L219+L268</f>
        <v>0</v>
      </c>
      <c r="M72" s="12" t="n">
        <f aca="false">M121+M170+M219+M268</f>
        <v>0</v>
      </c>
      <c r="N72" s="13" t="n">
        <f aca="false">SUM(B72:M72)</f>
        <v>9</v>
      </c>
      <c r="O72" s="12"/>
      <c r="Q72" s="14"/>
    </row>
    <row r="73" s="1" customFormat="true" ht="12.75" hidden="false" customHeight="false" outlineLevel="0" collapsed="false">
      <c r="A73" s="11" t="s">
        <v>35</v>
      </c>
      <c r="B73" s="12" t="n">
        <f aca="false">B122+B171+B220+B269</f>
        <v>0</v>
      </c>
      <c r="C73" s="12" t="n">
        <f aca="false">C122+C171+C220+C269</f>
        <v>0</v>
      </c>
      <c r="D73" s="12" t="n">
        <f aca="false">D122+D171+D220+D269</f>
        <v>0</v>
      </c>
      <c r="E73" s="12" t="n">
        <f aca="false">E122+E171+E220+E269</f>
        <v>0</v>
      </c>
      <c r="F73" s="12" t="n">
        <f aca="false">F122+F171+F220+F269</f>
        <v>0</v>
      </c>
      <c r="G73" s="12" t="n">
        <f aca="false">G122+G171+G220+G269</f>
        <v>0</v>
      </c>
      <c r="H73" s="12" t="n">
        <f aca="false">H122+H171+H220+H269</f>
        <v>0</v>
      </c>
      <c r="I73" s="12" t="n">
        <f aca="false">I122+I171+I220+I269</f>
        <v>0</v>
      </c>
      <c r="J73" s="12" t="n">
        <f aca="false">J122+J171+J220+J269</f>
        <v>0</v>
      </c>
      <c r="K73" s="12" t="n">
        <f aca="false">K122+K171+K220+K269</f>
        <v>0</v>
      </c>
      <c r="L73" s="12" t="n">
        <f aca="false">L122+L171+L220+L269</f>
        <v>0</v>
      </c>
      <c r="M73" s="12" t="n">
        <f aca="false">M122+M171+M220+M269</f>
        <v>0</v>
      </c>
      <c r="N73" s="13" t="n">
        <f aca="false">SUM(B73:M73)</f>
        <v>0</v>
      </c>
      <c r="O73" s="12"/>
      <c r="Q73" s="14"/>
    </row>
    <row r="74" s="1" customFormat="true" ht="12.75" hidden="false" customHeight="false" outlineLevel="0" collapsed="false">
      <c r="A74" s="11" t="s">
        <v>36</v>
      </c>
      <c r="B74" s="12" t="n">
        <f aca="false">B123+B172+B221+B270</f>
        <v>1.25</v>
      </c>
      <c r="C74" s="12" t="n">
        <f aca="false">C123+C172+C221+C270</f>
        <v>0</v>
      </c>
      <c r="D74" s="12" t="n">
        <f aca="false">D123+D172+D221+D270</f>
        <v>0</v>
      </c>
      <c r="E74" s="12" t="n">
        <f aca="false">E123+E172+E221+E270</f>
        <v>1</v>
      </c>
      <c r="F74" s="12" t="n">
        <f aca="false">F123+F172+F221+F270</f>
        <v>0</v>
      </c>
      <c r="G74" s="12" t="n">
        <f aca="false">G123+G172+G221+G270</f>
        <v>0</v>
      </c>
      <c r="H74" s="12" t="n">
        <f aca="false">H123+H172+H221+H270</f>
        <v>0</v>
      </c>
      <c r="I74" s="12" t="n">
        <f aca="false">I123+I172+I221+I270</f>
        <v>0</v>
      </c>
      <c r="J74" s="12" t="n">
        <f aca="false">J123+J172+J221+J270</f>
        <v>0</v>
      </c>
      <c r="K74" s="12" t="n">
        <f aca="false">K123+K172+K221+K270</f>
        <v>0</v>
      </c>
      <c r="L74" s="12" t="n">
        <f aca="false">L123+L172+L221+L270</f>
        <v>0</v>
      </c>
      <c r="M74" s="12" t="n">
        <f aca="false">M123+M172+M221+M270</f>
        <v>0</v>
      </c>
      <c r="N74" s="13" t="n">
        <f aca="false">SUM(B74:M74)</f>
        <v>2.25</v>
      </c>
      <c r="O74" s="12"/>
      <c r="Q74" s="14"/>
    </row>
    <row r="75" s="1" customFormat="true" ht="12.75" hidden="false" customHeight="false" outlineLevel="0" collapsed="false">
      <c r="A75" s="11" t="s">
        <v>37</v>
      </c>
      <c r="B75" s="12" t="n">
        <f aca="false">B124+B173+B222+B271</f>
        <v>0</v>
      </c>
      <c r="C75" s="12" t="n">
        <f aca="false">C124+C173+C222+C271</f>
        <v>0</v>
      </c>
      <c r="D75" s="12" t="n">
        <f aca="false">D124+D173+D222+D271</f>
        <v>0</v>
      </c>
      <c r="E75" s="12" t="n">
        <f aca="false">E124+E173+E222+E271</f>
        <v>0</v>
      </c>
      <c r="F75" s="12" t="n">
        <f aca="false">F124+F173+F222+F271</f>
        <v>0</v>
      </c>
      <c r="G75" s="12" t="n">
        <f aca="false">G124+G173+G222+G271</f>
        <v>0</v>
      </c>
      <c r="H75" s="12" t="n">
        <f aca="false">H124+H173+H222+H271</f>
        <v>0</v>
      </c>
      <c r="I75" s="12" t="n">
        <f aca="false">I124+I173+I222+I271</f>
        <v>0</v>
      </c>
      <c r="J75" s="12" t="n">
        <f aca="false">J124+J173+J222+J271</f>
        <v>0</v>
      </c>
      <c r="K75" s="12" t="n">
        <f aca="false">K124+K173+K222+K271</f>
        <v>0</v>
      </c>
      <c r="L75" s="12" t="n">
        <f aca="false">L124+L173+L222+L271</f>
        <v>0</v>
      </c>
      <c r="M75" s="12" t="n">
        <f aca="false">M124+M173+M222+M271</f>
        <v>0</v>
      </c>
      <c r="N75" s="13" t="n">
        <f aca="false">SUM(B75:M75)</f>
        <v>0</v>
      </c>
      <c r="O75" s="12"/>
      <c r="Q75" s="14"/>
    </row>
    <row r="76" s="1" customFormat="true" ht="12.75" hidden="false" customHeight="false" outlineLevel="0" collapsed="false">
      <c r="A76" s="11" t="s">
        <v>38</v>
      </c>
      <c r="B76" s="12" t="n">
        <f aca="false">B125+B174+B223+B272</f>
        <v>118</v>
      </c>
      <c r="C76" s="12" t="n">
        <f aca="false">C125+C174+C223+C272</f>
        <v>440</v>
      </c>
      <c r="D76" s="12" t="n">
        <f aca="false">D125+D174+D223+D272</f>
        <v>1203</v>
      </c>
      <c r="E76" s="12" t="n">
        <f aca="false">E125+E174+E223+E272</f>
        <v>640</v>
      </c>
      <c r="F76" s="12" t="n">
        <f aca="false">F125+F174+F223+F272</f>
        <v>19</v>
      </c>
      <c r="G76" s="12" t="n">
        <f aca="false">G125+G174+G223+G272</f>
        <v>0</v>
      </c>
      <c r="H76" s="12" t="n">
        <f aca="false">H125+H174+H223+H272</f>
        <v>0</v>
      </c>
      <c r="I76" s="12" t="n">
        <f aca="false">I125+I174+I223+I272</f>
        <v>0</v>
      </c>
      <c r="J76" s="12" t="n">
        <f aca="false">J125+J174+J223+J272</f>
        <v>55</v>
      </c>
      <c r="K76" s="12" t="n">
        <f aca="false">K125+K174+K223+K272</f>
        <v>175</v>
      </c>
      <c r="L76" s="12" t="n">
        <f aca="false">L125+L174+L223+L272</f>
        <v>0</v>
      </c>
      <c r="M76" s="12" t="n">
        <f aca="false">M125+M174+M223+M272</f>
        <v>0</v>
      </c>
      <c r="N76" s="13" t="n">
        <f aca="false">SUM(B76:M76)</f>
        <v>2650</v>
      </c>
      <c r="O76" s="12"/>
      <c r="Q76" s="14"/>
    </row>
    <row r="77" s="1" customFormat="true" ht="12.75" hidden="false" customHeight="false" outlineLevel="0" collapsed="false">
      <c r="A77" s="11" t="s">
        <v>39</v>
      </c>
      <c r="B77" s="12" t="n">
        <f aca="false">B126+B175+B224+B273</f>
        <v>0</v>
      </c>
      <c r="C77" s="12" t="n">
        <f aca="false">C126+C175+C224+C273</f>
        <v>0</v>
      </c>
      <c r="D77" s="12" t="n">
        <f aca="false">D126+D175+D224+D273</f>
        <v>0</v>
      </c>
      <c r="E77" s="12" t="n">
        <f aca="false">E126+E175+E224+E273</f>
        <v>0</v>
      </c>
      <c r="F77" s="12" t="n">
        <f aca="false">F126+F175+F224+F273</f>
        <v>0</v>
      </c>
      <c r="G77" s="12" t="n">
        <f aca="false">G126+G175+G224+G273</f>
        <v>0</v>
      </c>
      <c r="H77" s="12" t="n">
        <f aca="false">H126+H175+H224+H273</f>
        <v>0</v>
      </c>
      <c r="I77" s="12" t="n">
        <f aca="false">I126+I175+I224+I273</f>
        <v>0</v>
      </c>
      <c r="J77" s="12" t="n">
        <f aca="false">J126+J175+J224+J273</f>
        <v>0</v>
      </c>
      <c r="K77" s="12" t="n">
        <f aca="false">K126+K175+K224+K273</f>
        <v>0</v>
      </c>
      <c r="L77" s="12" t="n">
        <f aca="false">L126+L175+L224+L273</f>
        <v>0</v>
      </c>
      <c r="M77" s="12" t="n">
        <f aca="false">M126+M175+M224+M273</f>
        <v>0</v>
      </c>
      <c r="N77" s="13" t="n">
        <f aca="false">SUM(B77:M77)</f>
        <v>0</v>
      </c>
      <c r="O77" s="12"/>
      <c r="Q77" s="14"/>
    </row>
    <row r="78" s="1" customFormat="true" ht="12.75" hidden="false" customHeight="false" outlineLevel="0" collapsed="false">
      <c r="A78" s="11" t="s">
        <v>40</v>
      </c>
      <c r="B78" s="12" t="n">
        <f aca="false">B127+B176+B225+B274</f>
        <v>2</v>
      </c>
      <c r="C78" s="12" t="n">
        <f aca="false">C127+C176+C225+C274</f>
        <v>0</v>
      </c>
      <c r="D78" s="12" t="n">
        <f aca="false">D127+D176+D225+D274</f>
        <v>0</v>
      </c>
      <c r="E78" s="12" t="n">
        <f aca="false">E127+E176+E225+E274</f>
        <v>1</v>
      </c>
      <c r="F78" s="12" t="n">
        <f aca="false">F127+F176+F225+F274</f>
        <v>0</v>
      </c>
      <c r="G78" s="12" t="n">
        <f aca="false">G127+G176+G225+G274</f>
        <v>0</v>
      </c>
      <c r="H78" s="12" t="n">
        <f aca="false">H127+H176+H225+H274</f>
        <v>0</v>
      </c>
      <c r="I78" s="12" t="n">
        <f aca="false">I127+I176+I225+I274</f>
        <v>0</v>
      </c>
      <c r="J78" s="12" t="n">
        <f aca="false">J127+J176+J225+J274</f>
        <v>0</v>
      </c>
      <c r="K78" s="12" t="n">
        <f aca="false">K127+K176+K225+K274</f>
        <v>0</v>
      </c>
      <c r="L78" s="12" t="n">
        <f aca="false">L127+L176+L225+L274</f>
        <v>0</v>
      </c>
      <c r="M78" s="12" t="n">
        <f aca="false">M127+M176+M225+M274</f>
        <v>0</v>
      </c>
      <c r="N78" s="13" t="n">
        <f aca="false">SUM(B78:M78)</f>
        <v>3</v>
      </c>
      <c r="O78" s="12"/>
      <c r="Q78" s="14"/>
    </row>
    <row r="79" s="1" customFormat="true" ht="12.75" hidden="false" customHeight="false" outlineLevel="0" collapsed="false">
      <c r="A79" s="11" t="s">
        <v>41</v>
      </c>
      <c r="B79" s="12" t="n">
        <f aca="false">B128+B177+B226+B275</f>
        <v>0</v>
      </c>
      <c r="C79" s="12" t="n">
        <f aca="false">C128+C177+C226+C275</f>
        <v>0</v>
      </c>
      <c r="D79" s="12" t="n">
        <f aca="false">D128+D177+D226+D275</f>
        <v>0</v>
      </c>
      <c r="E79" s="12" t="n">
        <f aca="false">E128+E177+E226+E275</f>
        <v>1</v>
      </c>
      <c r="F79" s="12" t="n">
        <f aca="false">F128+F177+F226+F275</f>
        <v>0</v>
      </c>
      <c r="G79" s="12" t="n">
        <f aca="false">G128+G177+G226+G275</f>
        <v>0</v>
      </c>
      <c r="H79" s="12" t="n">
        <f aca="false">H128+H177+H226+H275</f>
        <v>0</v>
      </c>
      <c r="I79" s="12" t="n">
        <f aca="false">I128+I177+I226+I275</f>
        <v>0</v>
      </c>
      <c r="J79" s="12" t="n">
        <f aca="false">J128+J177+J226+J275</f>
        <v>0</v>
      </c>
      <c r="K79" s="12" t="n">
        <f aca="false">K128+K177+K226+K275</f>
        <v>0</v>
      </c>
      <c r="L79" s="12" t="n">
        <f aca="false">L128+L177+L226+L275</f>
        <v>0</v>
      </c>
      <c r="M79" s="12" t="n">
        <f aca="false">M128+M177+M226+M275</f>
        <v>0</v>
      </c>
      <c r="N79" s="13" t="n">
        <f aca="false">SUM(B79:M79)</f>
        <v>1</v>
      </c>
      <c r="O79" s="12"/>
      <c r="Q79" s="14"/>
    </row>
    <row r="80" s="1" customFormat="true" ht="12.75" hidden="false" customHeight="false" outlineLevel="0" collapsed="false">
      <c r="A80" s="11" t="s">
        <v>42</v>
      </c>
      <c r="B80" s="12" t="n">
        <f aca="false">B129+B178+B227+B276</f>
        <v>0</v>
      </c>
      <c r="C80" s="12" t="n">
        <f aca="false">C129+C178+C227+C276</f>
        <v>0</v>
      </c>
      <c r="D80" s="12" t="n">
        <f aca="false">D129+D178+D227+D276</f>
        <v>0</v>
      </c>
      <c r="E80" s="12" t="n">
        <f aca="false">E129+E178+E227+E276</f>
        <v>0</v>
      </c>
      <c r="F80" s="12" t="n">
        <f aca="false">F129+F178+F227+F276</f>
        <v>0</v>
      </c>
      <c r="G80" s="12" t="n">
        <f aca="false">G129+G178+G227+G276</f>
        <v>0</v>
      </c>
      <c r="H80" s="12" t="n">
        <f aca="false">H129+H178+H227+H276</f>
        <v>0</v>
      </c>
      <c r="I80" s="12" t="n">
        <f aca="false">I129+I178+I227+I276</f>
        <v>0</v>
      </c>
      <c r="J80" s="12" t="n">
        <f aca="false">J129+J178+J227+J276</f>
        <v>0</v>
      </c>
      <c r="K80" s="12" t="n">
        <f aca="false">K129+K178+K227+K276</f>
        <v>0</v>
      </c>
      <c r="L80" s="12" t="n">
        <f aca="false">L129+L178+L227+L276</f>
        <v>0</v>
      </c>
      <c r="M80" s="12" t="n">
        <f aca="false">M129+M178+M227+M276</f>
        <v>0</v>
      </c>
      <c r="N80" s="13" t="n">
        <f aca="false">SUM(B80:M80)</f>
        <v>0</v>
      </c>
      <c r="O80" s="12"/>
      <c r="Q80" s="14"/>
    </row>
    <row r="81" s="1" customFormat="true" ht="12.75" hidden="false" customHeight="false" outlineLevel="0" collapsed="false">
      <c r="A81" s="11" t="s">
        <v>43</v>
      </c>
      <c r="B81" s="12" t="n">
        <f aca="false">B130+B179+B228+B277</f>
        <v>0</v>
      </c>
      <c r="C81" s="12" t="n">
        <f aca="false">C130+C179+C228+C277</f>
        <v>0</v>
      </c>
      <c r="D81" s="12" t="n">
        <f aca="false">D130+D179+D228+D277</f>
        <v>0</v>
      </c>
      <c r="E81" s="12" t="n">
        <f aca="false">E130+E179+E228+E277</f>
        <v>0</v>
      </c>
      <c r="F81" s="12" t="n">
        <f aca="false">F130+F179+F228+F277</f>
        <v>0</v>
      </c>
      <c r="G81" s="12" t="n">
        <f aca="false">G130+G179+G228+G277</f>
        <v>0</v>
      </c>
      <c r="H81" s="12" t="n">
        <f aca="false">H130+H179+H228+H277</f>
        <v>0</v>
      </c>
      <c r="I81" s="12" t="n">
        <f aca="false">I130+I179+I228+I277</f>
        <v>0</v>
      </c>
      <c r="J81" s="12" t="n">
        <f aca="false">J130+J179+J228+J277</f>
        <v>0</v>
      </c>
      <c r="K81" s="12" t="n">
        <f aca="false">K130+K179+K228+K277</f>
        <v>0</v>
      </c>
      <c r="L81" s="12" t="n">
        <f aca="false">L130+L179+L228+L277</f>
        <v>0</v>
      </c>
      <c r="M81" s="12" t="n">
        <f aca="false">M130+M179+M228+M277</f>
        <v>0</v>
      </c>
      <c r="N81" s="13" t="n">
        <f aca="false">SUM(B81:M81)</f>
        <v>0</v>
      </c>
      <c r="O81" s="12"/>
      <c r="Q81" s="14"/>
    </row>
    <row r="82" s="1" customFormat="true" ht="12.75" hidden="false" customHeight="false" outlineLevel="0" collapsed="false">
      <c r="A82" s="11" t="s">
        <v>44</v>
      </c>
      <c r="B82" s="12" t="n">
        <f aca="false">B131+B180+B229+B278</f>
        <v>2</v>
      </c>
      <c r="C82" s="12" t="n">
        <f aca="false">C131+C180+C229+C278</f>
        <v>0</v>
      </c>
      <c r="D82" s="12" t="n">
        <f aca="false">D131+D180+D229+D278</f>
        <v>0</v>
      </c>
      <c r="E82" s="12" t="n">
        <f aca="false">E131+E180+E229+E278</f>
        <v>0</v>
      </c>
      <c r="F82" s="12" t="n">
        <f aca="false">F131+F180+F229+F278</f>
        <v>0</v>
      </c>
      <c r="G82" s="12" t="n">
        <f aca="false">G131+G180+G229+G278</f>
        <v>0</v>
      </c>
      <c r="H82" s="12" t="n">
        <f aca="false">H131+H180+H229+H278</f>
        <v>1</v>
      </c>
      <c r="I82" s="12" t="n">
        <f aca="false">I131+I180+I229+I278</f>
        <v>0</v>
      </c>
      <c r="J82" s="12" t="n">
        <f aca="false">J131+J180+J229+J278</f>
        <v>0</v>
      </c>
      <c r="K82" s="12" t="n">
        <f aca="false">K131+K180+K229+K278</f>
        <v>0</v>
      </c>
      <c r="L82" s="12" t="n">
        <f aca="false">L131+L180+L229+L278</f>
        <v>0</v>
      </c>
      <c r="M82" s="12" t="n">
        <f aca="false">M131+M180+M229+M278</f>
        <v>0</v>
      </c>
      <c r="N82" s="13" t="n">
        <f aca="false">SUM(B82:M82)</f>
        <v>3</v>
      </c>
      <c r="O82" s="12"/>
      <c r="Q82" s="14"/>
    </row>
    <row r="83" s="1" customFormat="true" ht="12.75" hidden="false" customHeight="false" outlineLevel="0" collapsed="false">
      <c r="A83" s="11" t="s">
        <v>45</v>
      </c>
      <c r="B83" s="12" t="n">
        <f aca="false">B132+B181+B230+B279</f>
        <v>0</v>
      </c>
      <c r="C83" s="12" t="n">
        <f aca="false">C132+C181+C230+C279</f>
        <v>0</v>
      </c>
      <c r="D83" s="12" t="n">
        <f aca="false">D132+D181+D230+D279</f>
        <v>0</v>
      </c>
      <c r="E83" s="12" t="n">
        <f aca="false">E132+E181+E230+E279</f>
        <v>0</v>
      </c>
      <c r="F83" s="12" t="n">
        <f aca="false">F132+F181+F230+F279</f>
        <v>0</v>
      </c>
      <c r="G83" s="12" t="n">
        <f aca="false">G132+G181+G230+G279</f>
        <v>0</v>
      </c>
      <c r="H83" s="12" t="n">
        <f aca="false">H132+H181+H230+H279</f>
        <v>0</v>
      </c>
      <c r="I83" s="12" t="n">
        <f aca="false">I132+I181+I230+I279</f>
        <v>0</v>
      </c>
      <c r="J83" s="12" t="n">
        <f aca="false">J132+J181+J230+J279</f>
        <v>0</v>
      </c>
      <c r="K83" s="12" t="n">
        <f aca="false">K132+K181+K230+K279</f>
        <v>0</v>
      </c>
      <c r="L83" s="12" t="n">
        <f aca="false">L132+L181+L230+L279</f>
        <v>0</v>
      </c>
      <c r="M83" s="12" t="n">
        <f aca="false">M132+M181+M230+M279</f>
        <v>0</v>
      </c>
      <c r="N83" s="13" t="n">
        <f aca="false">SUM(B83:M83)</f>
        <v>0</v>
      </c>
      <c r="O83" s="12"/>
      <c r="Q83" s="14"/>
    </row>
    <row r="84" s="1" customFormat="true" ht="12.75" hidden="false" customHeight="false" outlineLevel="0" collapsed="false">
      <c r="A84" s="11" t="s">
        <v>46</v>
      </c>
      <c r="B84" s="12" t="n">
        <f aca="false">B133+B182+B231+B280</f>
        <v>0</v>
      </c>
      <c r="C84" s="12" t="n">
        <f aca="false">C133+C182+C231+C280</f>
        <v>0</v>
      </c>
      <c r="D84" s="12" t="n">
        <f aca="false">D133+D182+D231+D280</f>
        <v>10</v>
      </c>
      <c r="E84" s="12" t="n">
        <f aca="false">E133+E182+E231+E280</f>
        <v>55</v>
      </c>
      <c r="F84" s="12" t="n">
        <f aca="false">F133+F182+F231+F280</f>
        <v>49</v>
      </c>
      <c r="G84" s="12" t="n">
        <f aca="false">G133+G182+G231+G280</f>
        <v>14</v>
      </c>
      <c r="H84" s="12" t="n">
        <f aca="false">H133+H182+H231+H280</f>
        <v>35</v>
      </c>
      <c r="I84" s="12" t="n">
        <f aca="false">I133+I182+I231+I280</f>
        <v>15</v>
      </c>
      <c r="J84" s="12" t="n">
        <f aca="false">J133+J182+J231+J280</f>
        <v>0</v>
      </c>
      <c r="K84" s="12" t="n">
        <f aca="false">K133+K182+K231+K280</f>
        <v>0</v>
      </c>
      <c r="L84" s="12" t="n">
        <f aca="false">L133+L182+L231+L280</f>
        <v>0</v>
      </c>
      <c r="M84" s="12" t="n">
        <f aca="false">M133+M182+M231+M280</f>
        <v>0</v>
      </c>
      <c r="N84" s="13" t="n">
        <f aca="false">SUM(B84:M84)</f>
        <v>178</v>
      </c>
      <c r="O84" s="12"/>
      <c r="Q84" s="14"/>
    </row>
    <row r="85" s="1" customFormat="true" ht="12.75" hidden="false" customHeight="false" outlineLevel="0" collapsed="false">
      <c r="A85" s="11" t="s">
        <v>47</v>
      </c>
      <c r="B85" s="12" t="n">
        <f aca="false">B134+B183+B232+B281</f>
        <v>0</v>
      </c>
      <c r="C85" s="12" t="n">
        <f aca="false">C134+C183+C232+C281</f>
        <v>0</v>
      </c>
      <c r="D85" s="12" t="n">
        <f aca="false">D134+D183+D232+D281</f>
        <v>0</v>
      </c>
      <c r="E85" s="12" t="n">
        <f aca="false">E134+E183+E232+E281</f>
        <v>0</v>
      </c>
      <c r="F85" s="12" t="n">
        <f aca="false">F134+F183+F232+F281</f>
        <v>0</v>
      </c>
      <c r="G85" s="12" t="n">
        <f aca="false">G134+G183+G232+G281</f>
        <v>0</v>
      </c>
      <c r="H85" s="12" t="n">
        <f aca="false">H134+H183+H232+H281</f>
        <v>0</v>
      </c>
      <c r="I85" s="12" t="n">
        <f aca="false">I134+I183+I232+I281</f>
        <v>0</v>
      </c>
      <c r="J85" s="12" t="n">
        <f aca="false">J134+J183+J232+J281</f>
        <v>0</v>
      </c>
      <c r="K85" s="12" t="n">
        <f aca="false">K134+K183+K232+K281</f>
        <v>0</v>
      </c>
      <c r="L85" s="12" t="n">
        <f aca="false">L134+L183+L232+L281</f>
        <v>0</v>
      </c>
      <c r="M85" s="12" t="n">
        <f aca="false">M134+M183+M232+M281</f>
        <v>0</v>
      </c>
      <c r="N85" s="13" t="n">
        <f aca="false">SUM(B85:M85)</f>
        <v>0</v>
      </c>
      <c r="O85" s="12"/>
      <c r="Q85" s="14"/>
    </row>
    <row r="86" s="1" customFormat="true" ht="12.75" hidden="false" customHeight="false" outlineLevel="0" collapsed="false">
      <c r="A86" s="11" t="s">
        <v>48</v>
      </c>
      <c r="B86" s="12" t="n">
        <f aca="false">B135+B184+B233+B282</f>
        <v>0</v>
      </c>
      <c r="C86" s="12" t="n">
        <f aca="false">C135+C184+C233+C282</f>
        <v>0</v>
      </c>
      <c r="D86" s="12" t="n">
        <f aca="false">D135+D184+D233+D282</f>
        <v>0</v>
      </c>
      <c r="E86" s="12" t="n">
        <f aca="false">E135+E184+E233+E282</f>
        <v>0</v>
      </c>
      <c r="F86" s="12" t="n">
        <f aca="false">F135+F184+F233+F282</f>
        <v>3</v>
      </c>
      <c r="G86" s="12" t="n">
        <f aca="false">G135+G184+G233+G282</f>
        <v>0</v>
      </c>
      <c r="H86" s="12" t="n">
        <f aca="false">H135+H184+H233+H282</f>
        <v>0</v>
      </c>
      <c r="I86" s="12" t="n">
        <f aca="false">I135+I184+I233+I282</f>
        <v>0</v>
      </c>
      <c r="J86" s="12" t="n">
        <f aca="false">J135+J184+J233+J282</f>
        <v>0</v>
      </c>
      <c r="K86" s="12" t="n">
        <f aca="false">K135+K184+K233+K282</f>
        <v>0</v>
      </c>
      <c r="L86" s="12" t="n">
        <f aca="false">L135+L184+L233+L282</f>
        <v>0</v>
      </c>
      <c r="M86" s="12" t="n">
        <f aca="false">M135+M184+M233+M282</f>
        <v>0</v>
      </c>
      <c r="N86" s="13" t="n">
        <f aca="false">SUM(B86:M86)</f>
        <v>3</v>
      </c>
      <c r="O86" s="12"/>
      <c r="Q86" s="14"/>
    </row>
    <row r="87" s="1" customFormat="true" ht="12.75" hidden="false" customHeight="false" outlineLevel="0" collapsed="false">
      <c r="A87" s="11" t="s">
        <v>49</v>
      </c>
      <c r="B87" s="12" t="n">
        <f aca="false">B136+B185+B234+B283</f>
        <v>0</v>
      </c>
      <c r="C87" s="12" t="n">
        <f aca="false">C136+C185+C234+C283</f>
        <v>0</v>
      </c>
      <c r="D87" s="12" t="n">
        <f aca="false">D136+D185+D234+D283</f>
        <v>0</v>
      </c>
      <c r="E87" s="12" t="n">
        <f aca="false">E136+E185+E234+E283</f>
        <v>0</v>
      </c>
      <c r="F87" s="12" t="n">
        <f aca="false">F136+F185+F234+F283</f>
        <v>0</v>
      </c>
      <c r="G87" s="12" t="n">
        <f aca="false">G136+G185+G234+G283</f>
        <v>0</v>
      </c>
      <c r="H87" s="12" t="n">
        <f aca="false">H136+H185+H234+H283</f>
        <v>0</v>
      </c>
      <c r="I87" s="12" t="n">
        <f aca="false">I136+I185+I234+I283</f>
        <v>0</v>
      </c>
      <c r="J87" s="12" t="n">
        <f aca="false">J136+J185+J234+J283</f>
        <v>3.5</v>
      </c>
      <c r="K87" s="12" t="n">
        <f aca="false">K136+K185+K234+K283</f>
        <v>2.5</v>
      </c>
      <c r="L87" s="12" t="n">
        <f aca="false">L136+L185+L234+L283</f>
        <v>1</v>
      </c>
      <c r="M87" s="12" t="n">
        <f aca="false">M136+M185+M234+M283</f>
        <v>0</v>
      </c>
      <c r="N87" s="13" t="n">
        <f aca="false">SUM(B87:M87)</f>
        <v>7</v>
      </c>
      <c r="O87" s="12"/>
      <c r="Q87" s="14"/>
    </row>
    <row r="88" s="1" customFormat="true" ht="12.75" hidden="false" customHeight="false" outlineLevel="0" collapsed="false">
      <c r="A88" s="11" t="s">
        <v>50</v>
      </c>
      <c r="B88" s="12" t="n">
        <f aca="false">B137+B186+B235+B284</f>
        <v>0</v>
      </c>
      <c r="C88" s="12" t="n">
        <f aca="false">C137+C186+C235+C284</f>
        <v>0</v>
      </c>
      <c r="D88" s="12" t="n">
        <f aca="false">D137+D186+D235+D284</f>
        <v>0</v>
      </c>
      <c r="E88" s="12" t="n">
        <f aca="false">E137+E186+E235+E284</f>
        <v>0</v>
      </c>
      <c r="F88" s="12" t="n">
        <f aca="false">F137+F186+F235+F284</f>
        <v>0</v>
      </c>
      <c r="G88" s="12" t="n">
        <f aca="false">G137+G186+G235+G284</f>
        <v>0</v>
      </c>
      <c r="H88" s="12" t="n">
        <f aca="false">H137+H186+H235+H284</f>
        <v>0</v>
      </c>
      <c r="I88" s="12" t="n">
        <f aca="false">I137+I186+I235+I284</f>
        <v>0</v>
      </c>
      <c r="J88" s="12" t="n">
        <f aca="false">J137+J186+J235+J284</f>
        <v>0</v>
      </c>
      <c r="K88" s="12" t="n">
        <f aca="false">K137+K186+K235+K284</f>
        <v>0</v>
      </c>
      <c r="L88" s="12" t="n">
        <f aca="false">L137+L186+L235+L284</f>
        <v>0</v>
      </c>
      <c r="M88" s="12" t="n">
        <f aca="false">M137+M186+M235+M284</f>
        <v>0</v>
      </c>
      <c r="N88" s="13" t="n">
        <f aca="false">SUM(B88:M88)</f>
        <v>0</v>
      </c>
      <c r="O88" s="12"/>
      <c r="Q88" s="14"/>
    </row>
    <row r="89" s="1" customFormat="true" ht="12.75" hidden="false" customHeight="false" outlineLevel="0" collapsed="false">
      <c r="A89" s="11" t="s">
        <v>51</v>
      </c>
      <c r="B89" s="12" t="n">
        <f aca="false">B138+B187+B236+B285</f>
        <v>0</v>
      </c>
      <c r="C89" s="12" t="n">
        <f aca="false">C138+C187+C236+C285</f>
        <v>0</v>
      </c>
      <c r="D89" s="12" t="n">
        <f aca="false">D138+D187+D236+D285</f>
        <v>0</v>
      </c>
      <c r="E89" s="12" t="n">
        <f aca="false">E138+E187+E236+E285</f>
        <v>0</v>
      </c>
      <c r="F89" s="12" t="n">
        <f aca="false">F138+F187+F236+F285</f>
        <v>0</v>
      </c>
      <c r="G89" s="12" t="n">
        <f aca="false">G138+G187+G236+G285</f>
        <v>0</v>
      </c>
      <c r="H89" s="12" t="n">
        <f aca="false">H138+H187+H236+H285</f>
        <v>0</v>
      </c>
      <c r="I89" s="12" t="n">
        <f aca="false">I138+I187+I236+I285</f>
        <v>0</v>
      </c>
      <c r="J89" s="12" t="n">
        <f aca="false">J138+J187+J236+J285</f>
        <v>0</v>
      </c>
      <c r="K89" s="12" t="n">
        <f aca="false">K138+K187+K236+K285</f>
        <v>0</v>
      </c>
      <c r="L89" s="12" t="n">
        <f aca="false">L138+L187+L236+L285</f>
        <v>0</v>
      </c>
      <c r="M89" s="12" t="n">
        <f aca="false">M138+M187+M236+M285</f>
        <v>0</v>
      </c>
      <c r="N89" s="13" t="n">
        <f aca="false">SUM(B89:M89)</f>
        <v>0</v>
      </c>
      <c r="O89" s="12"/>
      <c r="Q89" s="14"/>
    </row>
    <row r="90" s="1" customFormat="true" ht="12.75" hidden="false" customHeight="false" outlineLevel="0" collapsed="false">
      <c r="A90" s="11" t="s">
        <v>52</v>
      </c>
      <c r="B90" s="12" t="n">
        <f aca="false">B139+B188+B237+B286</f>
        <v>0</v>
      </c>
      <c r="C90" s="12" t="n">
        <f aca="false">C139+C188+C237+C286</f>
        <v>0</v>
      </c>
      <c r="D90" s="12" t="n">
        <f aca="false">D139+D188+D237+D286</f>
        <v>10</v>
      </c>
      <c r="E90" s="12" t="n">
        <f aca="false">E139+E188+E237+E286</f>
        <v>0</v>
      </c>
      <c r="F90" s="12" t="n">
        <f aca="false">F139+F188+F237+F286</f>
        <v>12</v>
      </c>
      <c r="G90" s="12" t="n">
        <f aca="false">G139+G188+G237+G286</f>
        <v>18</v>
      </c>
      <c r="H90" s="12" t="n">
        <f aca="false">H139+H188+H237+H286</f>
        <v>10</v>
      </c>
      <c r="I90" s="12" t="n">
        <f aca="false">I139+I188+I237+I286</f>
        <v>9</v>
      </c>
      <c r="J90" s="12" t="n">
        <f aca="false">J139+J188+J237+J286</f>
        <v>0</v>
      </c>
      <c r="K90" s="12" t="n">
        <f aca="false">K139+K188+K237+K286</f>
        <v>0</v>
      </c>
      <c r="L90" s="12" t="n">
        <f aca="false">L139+L188+L237+L286</f>
        <v>0</v>
      </c>
      <c r="M90" s="12" t="n">
        <f aca="false">M139+M188+M237+M286</f>
        <v>0</v>
      </c>
      <c r="N90" s="13" t="n">
        <f aca="false">SUM(B90:M90)</f>
        <v>59</v>
      </c>
      <c r="O90" s="12"/>
      <c r="Q90" s="14"/>
    </row>
    <row r="91" s="1" customFormat="true" ht="12.75" hidden="false" customHeight="false" outlineLevel="0" collapsed="false">
      <c r="A91" s="11" t="s">
        <v>53</v>
      </c>
      <c r="B91" s="12" t="n">
        <f aca="false">B140+B189+B238+B287</f>
        <v>10</v>
      </c>
      <c r="C91" s="12" t="n">
        <f aca="false">C140+C189+C238+C287</f>
        <v>0</v>
      </c>
      <c r="D91" s="12" t="n">
        <f aca="false">D140+D189+D238+D287</f>
        <v>46</v>
      </c>
      <c r="E91" s="12" t="n">
        <f aca="false">E140+E189+E238+E287</f>
        <v>47</v>
      </c>
      <c r="F91" s="12" t="n">
        <f aca="false">F140+F189+F238+F287</f>
        <v>55</v>
      </c>
      <c r="G91" s="12" t="n">
        <f aca="false">G140+G189+G238+G287</f>
        <v>52</v>
      </c>
      <c r="H91" s="12" t="n">
        <f aca="false">H140+H189+H238+H287</f>
        <v>73</v>
      </c>
      <c r="I91" s="12" t="n">
        <f aca="false">I140+I189+I238+I287</f>
        <v>45</v>
      </c>
      <c r="J91" s="12" t="n">
        <f aca="false">J140+J189+J238+J287</f>
        <v>0</v>
      </c>
      <c r="K91" s="12" t="n">
        <f aca="false">K140+K189+K238+K287</f>
        <v>0</v>
      </c>
      <c r="L91" s="12" t="n">
        <f aca="false">L140+L189+L238+L287</f>
        <v>0</v>
      </c>
      <c r="M91" s="12" t="n">
        <f aca="false">M140+M189+M238+M287</f>
        <v>0</v>
      </c>
      <c r="N91" s="13" t="n">
        <f aca="false">SUM(B91:M91)</f>
        <v>328</v>
      </c>
      <c r="O91" s="12"/>
      <c r="Q91" s="14"/>
    </row>
    <row r="92" s="1" customFormat="true" ht="12.75" hidden="false" customHeight="false" outlineLevel="0" collapsed="false">
      <c r="A92" s="11" t="s">
        <v>54</v>
      </c>
      <c r="B92" s="12" t="n">
        <f aca="false">B141+B190+B239+B288</f>
        <v>0</v>
      </c>
      <c r="C92" s="12" t="n">
        <f aca="false">C141+C190+C239+C288</f>
        <v>0</v>
      </c>
      <c r="D92" s="12" t="n">
        <f aca="false">D141+D190+D239+D288</f>
        <v>0</v>
      </c>
      <c r="E92" s="12" t="n">
        <f aca="false">E141+E190+E239+E288</f>
        <v>0</v>
      </c>
      <c r="F92" s="12" t="n">
        <f aca="false">F141+F190+F239+F288</f>
        <v>0</v>
      </c>
      <c r="G92" s="12" t="n">
        <f aca="false">G141+G190+G239+G288</f>
        <v>0</v>
      </c>
      <c r="H92" s="12" t="n">
        <f aca="false">H141+H190+H239+H288</f>
        <v>0</v>
      </c>
      <c r="I92" s="12" t="n">
        <f aca="false">I141+I190+I239+I288</f>
        <v>0</v>
      </c>
      <c r="J92" s="12" t="n">
        <f aca="false">J141+J190+J239+J288</f>
        <v>0</v>
      </c>
      <c r="K92" s="12" t="n">
        <f aca="false">K141+K190+K239+K288</f>
        <v>0</v>
      </c>
      <c r="L92" s="12" t="n">
        <f aca="false">L141+L190+L239+L288</f>
        <v>0</v>
      </c>
      <c r="M92" s="12" t="n">
        <f aca="false">M141+M190+M239+M288</f>
        <v>0</v>
      </c>
      <c r="N92" s="13" t="n">
        <f aca="false">SUM(B92:M92)</f>
        <v>0</v>
      </c>
      <c r="O92" s="12"/>
      <c r="Q92" s="14"/>
    </row>
    <row r="93" s="1" customFormat="true" ht="12.75" hidden="false" customHeight="false" outlineLevel="0" collapsed="false">
      <c r="A93" s="11" t="s">
        <v>55</v>
      </c>
      <c r="B93" s="12" t="n">
        <f aca="false">B142+B191+B240+B289</f>
        <v>5</v>
      </c>
      <c r="C93" s="12" t="n">
        <f aca="false">C142+C191+C240+C289</f>
        <v>4</v>
      </c>
      <c r="D93" s="12" t="n">
        <f aca="false">D142+D191+D240+D289</f>
        <v>0</v>
      </c>
      <c r="E93" s="12" t="n">
        <f aca="false">E142+E191+E240+E289</f>
        <v>0</v>
      </c>
      <c r="F93" s="12" t="n">
        <f aca="false">F142+F191+F240+F289</f>
        <v>0</v>
      </c>
      <c r="G93" s="12" t="n">
        <f aca="false">G142+G191+G240+G289</f>
        <v>0</v>
      </c>
      <c r="H93" s="12" t="n">
        <f aca="false">H142+H191+H240+H289</f>
        <v>0</v>
      </c>
      <c r="I93" s="12" t="n">
        <f aca="false">I142+I191+I240+I289</f>
        <v>0</v>
      </c>
      <c r="J93" s="12" t="n">
        <f aca="false">J142+J191+J240+J289</f>
        <v>5</v>
      </c>
      <c r="K93" s="12" t="n">
        <f aca="false">K142+K191+K240+K289</f>
        <v>2.5</v>
      </c>
      <c r="L93" s="12" t="n">
        <f aca="false">L142+L191+L240+L289</f>
        <v>5</v>
      </c>
      <c r="M93" s="12" t="n">
        <f aca="false">M142+M191+M240+M289</f>
        <v>1</v>
      </c>
      <c r="N93" s="13" t="n">
        <f aca="false">SUM(B93:M93)</f>
        <v>22.5</v>
      </c>
      <c r="O93" s="12"/>
      <c r="Q93" s="14"/>
    </row>
    <row r="94" s="1" customFormat="true" ht="12.75" hidden="false" customHeight="false" outlineLevel="0" collapsed="false">
      <c r="A94" s="11" t="s">
        <v>56</v>
      </c>
      <c r="B94" s="12" t="n">
        <f aca="false">B143+B192+B241+B290</f>
        <v>0</v>
      </c>
      <c r="C94" s="12" t="n">
        <f aca="false">C143+C192+C241+C290</f>
        <v>0</v>
      </c>
      <c r="D94" s="12" t="n">
        <f aca="false">D143+D192+D241+D290</f>
        <v>0</v>
      </c>
      <c r="E94" s="12" t="n">
        <f aca="false">E143+E192+E241+E290</f>
        <v>0</v>
      </c>
      <c r="F94" s="12" t="n">
        <f aca="false">F143+F192+F241+F290</f>
        <v>0</v>
      </c>
      <c r="G94" s="12" t="n">
        <f aca="false">G143+G192+G241+G290</f>
        <v>0</v>
      </c>
      <c r="H94" s="12" t="n">
        <f aca="false">H143+H192+H241+H290</f>
        <v>0</v>
      </c>
      <c r="I94" s="12" t="n">
        <f aca="false">I143+I192+I241+I290</f>
        <v>0</v>
      </c>
      <c r="J94" s="12" t="n">
        <f aca="false">J143+J192+J241+J290</f>
        <v>0</v>
      </c>
      <c r="K94" s="12" t="n">
        <f aca="false">K143+K192+K241+K290</f>
        <v>0</v>
      </c>
      <c r="L94" s="12" t="n">
        <f aca="false">L143+L192+L241+L290</f>
        <v>0</v>
      </c>
      <c r="M94" s="12" t="n">
        <f aca="false">M143+M192+M241+M290</f>
        <v>0</v>
      </c>
      <c r="N94" s="13" t="n">
        <f aca="false">SUM(B94:M94)</f>
        <v>0</v>
      </c>
      <c r="O94" s="12"/>
      <c r="Q94" s="14"/>
    </row>
    <row r="95" s="1" customFormat="true" ht="12.75" hidden="false" customHeight="false" outlineLevel="0" collapsed="false">
      <c r="A95" s="11" t="s">
        <v>57</v>
      </c>
      <c r="B95" s="12" t="n">
        <f aca="false">B144+B193+B242+B291</f>
        <v>0</v>
      </c>
      <c r="C95" s="12" t="n">
        <f aca="false">C144+C193+C242+C291</f>
        <v>0</v>
      </c>
      <c r="D95" s="12" t="n">
        <f aca="false">D144+D193+D242+D291</f>
        <v>0</v>
      </c>
      <c r="E95" s="12" t="n">
        <f aca="false">E144+E193+E242+E291</f>
        <v>0</v>
      </c>
      <c r="F95" s="12" t="n">
        <f aca="false">F144+F193+F242+F291</f>
        <v>0</v>
      </c>
      <c r="G95" s="12" t="n">
        <f aca="false">G144+G193+G242+G291</f>
        <v>0</v>
      </c>
      <c r="H95" s="12" t="n">
        <f aca="false">H144+H193+H242+H291</f>
        <v>0</v>
      </c>
      <c r="I95" s="12" t="n">
        <f aca="false">I144+I193+I242+I291</f>
        <v>0</v>
      </c>
      <c r="J95" s="12" t="n">
        <f aca="false">J144+J193+J242+J291</f>
        <v>0</v>
      </c>
      <c r="K95" s="12" t="n">
        <f aca="false">K144+K193+K242+K291</f>
        <v>0</v>
      </c>
      <c r="L95" s="12" t="n">
        <f aca="false">L144+L193+L242+L291</f>
        <v>0</v>
      </c>
      <c r="M95" s="12" t="n">
        <f aca="false">M144+M193+M242+M291</f>
        <v>0</v>
      </c>
      <c r="N95" s="13" t="n">
        <f aca="false">SUM(B95:M95)</f>
        <v>0</v>
      </c>
      <c r="O95" s="12"/>
      <c r="Q95" s="14"/>
    </row>
    <row r="96" s="1" customFormat="true" ht="12.75" hidden="false" customHeight="false" outlineLevel="0" collapsed="false">
      <c r="A96" s="11" t="s">
        <v>58</v>
      </c>
      <c r="B96" s="12" t="n">
        <f aca="false">B145+B194+B243+B292</f>
        <v>1</v>
      </c>
      <c r="C96" s="12" t="n">
        <f aca="false">C145+C194+C243+C292</f>
        <v>1.5</v>
      </c>
      <c r="D96" s="12" t="n">
        <f aca="false">D145+D194+D243+D292</f>
        <v>4</v>
      </c>
      <c r="E96" s="12" t="n">
        <f aca="false">E145+E194+E243+E292</f>
        <v>4.5</v>
      </c>
      <c r="F96" s="12" t="n">
        <f aca="false">F145+F194+F243+F292</f>
        <v>1.5</v>
      </c>
      <c r="G96" s="12" t="n">
        <f aca="false">G145+G194+G243+G292</f>
        <v>2</v>
      </c>
      <c r="H96" s="12" t="n">
        <f aca="false">H145+H194+H243+H292</f>
        <v>2.5</v>
      </c>
      <c r="I96" s="12" t="n">
        <f aca="false">I145+I194+I243+I292</f>
        <v>0.25</v>
      </c>
      <c r="J96" s="12" t="n">
        <f aca="false">J145+J194+J243+J292</f>
        <v>0.25</v>
      </c>
      <c r="K96" s="12" t="n">
        <f aca="false">K145+K194+K243+K292</f>
        <v>1</v>
      </c>
      <c r="L96" s="12" t="n">
        <f aca="false">L145+L194+L243+L292</f>
        <v>1</v>
      </c>
      <c r="M96" s="12" t="n">
        <f aca="false">M145+M194+M243+M292</f>
        <v>2</v>
      </c>
      <c r="N96" s="13" t="n">
        <f aca="false">SUM(B96:M96)</f>
        <v>21.5</v>
      </c>
      <c r="O96" s="12"/>
      <c r="Q96" s="14"/>
    </row>
    <row r="97" s="1" customFormat="true" ht="12.75" hidden="false" customHeight="false" outlineLevel="0" collapsed="false">
      <c r="A97" s="11" t="s">
        <v>59</v>
      </c>
      <c r="B97" s="12" t="n">
        <f aca="false">B146+B195+B244+B293</f>
        <v>50</v>
      </c>
      <c r="C97" s="12" t="n">
        <f aca="false">C146+C195+C244+C293</f>
        <v>53</v>
      </c>
      <c r="D97" s="12" t="n">
        <f aca="false">D146+D195+D244+D293</f>
        <v>98</v>
      </c>
      <c r="E97" s="12" t="n">
        <f aca="false">E146+E195+E244+E293</f>
        <v>59</v>
      </c>
      <c r="F97" s="12" t="n">
        <f aca="false">F146+F195+F244+F293</f>
        <v>47</v>
      </c>
      <c r="G97" s="12" t="n">
        <f aca="false">G146+G195+G244+G293</f>
        <v>52</v>
      </c>
      <c r="H97" s="12" t="n">
        <f aca="false">H146+H195+H244+H293</f>
        <v>48</v>
      </c>
      <c r="I97" s="12" t="n">
        <f aca="false">I146+I195+I244+I293</f>
        <v>44</v>
      </c>
      <c r="J97" s="12" t="n">
        <f aca="false">J146+J195+J244+J293</f>
        <v>48</v>
      </c>
      <c r="K97" s="12" t="n">
        <f aca="false">K146+K195+K244+K293</f>
        <v>41</v>
      </c>
      <c r="L97" s="12" t="n">
        <f aca="false">L146+L195+L244+L293</f>
        <v>35</v>
      </c>
      <c r="M97" s="12" t="n">
        <f aca="false">M146+M195+M244+M293</f>
        <v>25</v>
      </c>
      <c r="N97" s="13" t="n">
        <f aca="false">SUM(B97:M97)</f>
        <v>600</v>
      </c>
      <c r="O97" s="12"/>
      <c r="Q97" s="14"/>
    </row>
    <row r="98" s="1" customFormat="true" ht="12.75" hidden="false" customHeight="false" outlineLevel="0" collapsed="false">
      <c r="A98" s="11" t="s">
        <v>60</v>
      </c>
      <c r="B98" s="12" t="n">
        <f aca="false">B147+B196+B245+B294</f>
        <v>0</v>
      </c>
      <c r="C98" s="12" t="n">
        <f aca="false">C147+C196+C245+C294</f>
        <v>0</v>
      </c>
      <c r="D98" s="12" t="n">
        <f aca="false">D147+D196+D245+D294</f>
        <v>0</v>
      </c>
      <c r="E98" s="12" t="n">
        <f aca="false">E147+E196+E245+E294</f>
        <v>0</v>
      </c>
      <c r="F98" s="12" t="n">
        <f aca="false">F147+F196+F245+F294</f>
        <v>0</v>
      </c>
      <c r="G98" s="12" t="n">
        <f aca="false">G147+G196+G245+G294</f>
        <v>0</v>
      </c>
      <c r="H98" s="12" t="n">
        <f aca="false">H147+H196+H245+H294</f>
        <v>0</v>
      </c>
      <c r="I98" s="12" t="n">
        <f aca="false">I147+I196+I245+I294</f>
        <v>0</v>
      </c>
      <c r="J98" s="12" t="n">
        <f aca="false">J147+J196+J245+J294</f>
        <v>0</v>
      </c>
      <c r="K98" s="12" t="n">
        <f aca="false">K147+K196+K245+K294</f>
        <v>0</v>
      </c>
      <c r="L98" s="12" t="n">
        <f aca="false">L147+L196+L245+L294</f>
        <v>0</v>
      </c>
      <c r="M98" s="12" t="n">
        <f aca="false">M147+M196+M245+M294</f>
        <v>0</v>
      </c>
      <c r="N98" s="13" t="n">
        <f aca="false">SUM(B98:M98)</f>
        <v>0</v>
      </c>
      <c r="O98" s="12"/>
      <c r="Q98" s="14"/>
    </row>
    <row r="99" s="1" customFormat="true" ht="12.75" hidden="false" customHeight="false" outlineLevel="0" collapsed="false">
      <c r="A99" s="15" t="s">
        <v>61</v>
      </c>
      <c r="B99" s="21" t="n">
        <f aca="false">SUM(B57:B98)</f>
        <v>236</v>
      </c>
      <c r="C99" s="21" t="n">
        <f aca="false">SUM(C57:C98)</f>
        <v>749.5</v>
      </c>
      <c r="D99" s="21" t="n">
        <f aca="false">SUM(D57:D98)</f>
        <v>2108.5</v>
      </c>
      <c r="E99" s="21" t="n">
        <f aca="false">SUM(E57:E98)</f>
        <v>1091.5</v>
      </c>
      <c r="F99" s="21" t="n">
        <f aca="false">SUM(F57:F98)</f>
        <v>313.75</v>
      </c>
      <c r="G99" s="21" t="n">
        <f aca="false">SUM(G57:G98)</f>
        <v>418</v>
      </c>
      <c r="H99" s="21" t="n">
        <f aca="false">SUM(H57:H98)</f>
        <v>670.75</v>
      </c>
      <c r="I99" s="21" t="n">
        <f aca="false">SUM(I57:I98)</f>
        <v>368.5</v>
      </c>
      <c r="J99" s="21" t="n">
        <f aca="false">SUM(J57:J98)</f>
        <v>205</v>
      </c>
      <c r="K99" s="21" t="n">
        <f aca="false">SUM(K57:K98)</f>
        <v>254.5</v>
      </c>
      <c r="L99" s="21" t="n">
        <f aca="false">SUM(L57:L98)</f>
        <v>76</v>
      </c>
      <c r="M99" s="21" t="n">
        <f aca="false">SUM(M57:M98)</f>
        <v>66.5</v>
      </c>
      <c r="N99" s="16" t="n">
        <f aca="false">SUM(N57:N98)</f>
        <v>6558.5</v>
      </c>
      <c r="O99" s="12"/>
      <c r="Q99" s="14"/>
    </row>
    <row r="100" s="1" customFormat="true" ht="12.75" hidden="false" customHeight="false" outlineLevel="0" collapsed="false">
      <c r="A100" s="19" t="s">
        <v>62</v>
      </c>
      <c r="O100" s="12"/>
      <c r="Q100" s="14"/>
    </row>
    <row r="101" s="1" customFormat="true" ht="12.75" hidden="false" customHeight="false" outlineLevel="0" collapsed="false">
      <c r="A101" s="19" t="s">
        <v>63</v>
      </c>
      <c r="O101" s="12"/>
      <c r="Q101" s="14"/>
    </row>
    <row r="102" s="1" customFormat="true" ht="12.75" hidden="false" customHeight="false" outlineLevel="0" collapsed="false">
      <c r="A102" s="20" t="s">
        <v>64</v>
      </c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12"/>
      <c r="Q102" s="14"/>
    </row>
    <row r="103" s="1" customFormat="true" ht="12.75" hidden="false" customHeight="false" outlineLevel="0" collapsed="false">
      <c r="A103" s="8" t="s">
        <v>6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12"/>
      <c r="Q103" s="14"/>
    </row>
    <row r="104" s="1" customFormat="true" ht="10.5" hidden="false" customHeight="true" outlineLevel="0" collapsed="false">
      <c r="A104" s="9" t="s">
        <v>5</v>
      </c>
      <c r="B104" s="9" t="s">
        <v>6</v>
      </c>
      <c r="C104" s="9" t="s">
        <v>7</v>
      </c>
      <c r="D104" s="9" t="s">
        <v>8</v>
      </c>
      <c r="E104" s="9" t="s">
        <v>9</v>
      </c>
      <c r="F104" s="9" t="s">
        <v>10</v>
      </c>
      <c r="G104" s="9" t="s">
        <v>11</v>
      </c>
      <c r="H104" s="9" t="s">
        <v>12</v>
      </c>
      <c r="I104" s="9" t="s">
        <v>13</v>
      </c>
      <c r="J104" s="9" t="s">
        <v>14</v>
      </c>
      <c r="K104" s="9" t="s">
        <v>15</v>
      </c>
      <c r="L104" s="9" t="s">
        <v>16</v>
      </c>
      <c r="M104" s="9" t="s">
        <v>17</v>
      </c>
      <c r="N104" s="9" t="s">
        <v>18</v>
      </c>
      <c r="O104" s="12"/>
      <c r="Q104" s="14"/>
    </row>
    <row r="105" s="1" customFormat="true" ht="12.75" hidden="tru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22"/>
      <c r="M105" s="10"/>
      <c r="N105" s="10"/>
      <c r="O105" s="12"/>
      <c r="Q105" s="14"/>
    </row>
    <row r="106" s="1" customFormat="true" ht="12.75" hidden="false" customHeight="false" outlineLevel="0" collapsed="false">
      <c r="A106" s="11" t="s">
        <v>19</v>
      </c>
      <c r="B106" s="23"/>
      <c r="C106" s="12"/>
      <c r="D106" s="24"/>
      <c r="E106" s="25"/>
      <c r="F106" s="25"/>
      <c r="G106" s="24"/>
      <c r="H106" s="24"/>
      <c r="I106" s="24"/>
      <c r="J106" s="24"/>
      <c r="K106" s="24"/>
      <c r="L106" s="26"/>
      <c r="M106" s="0"/>
      <c r="N106" s="13" t="n">
        <f aca="false">SUM(B106:M106)</f>
        <v>0</v>
      </c>
      <c r="O106" s="12"/>
      <c r="Q106" s="14"/>
    </row>
    <row r="107" s="1" customFormat="true" ht="12.75" hidden="false" customHeight="false" outlineLevel="0" collapsed="false">
      <c r="A107" s="11" t="s">
        <v>20</v>
      </c>
      <c r="B107" s="23"/>
      <c r="C107" s="12"/>
      <c r="D107" s="24"/>
      <c r="E107" s="25"/>
      <c r="F107" s="25"/>
      <c r="G107" s="24"/>
      <c r="H107" s="24"/>
      <c r="I107" s="24"/>
      <c r="J107" s="24"/>
      <c r="K107" s="24"/>
      <c r="L107" s="26"/>
      <c r="M107" s="0"/>
      <c r="N107" s="13" t="n">
        <f aca="false">SUM(B107:M107)</f>
        <v>0</v>
      </c>
      <c r="O107" s="12"/>
      <c r="Q107" s="14"/>
    </row>
    <row r="108" s="1" customFormat="true" ht="12.75" hidden="false" customHeight="false" outlineLevel="0" collapsed="false">
      <c r="A108" s="11" t="s">
        <v>21</v>
      </c>
      <c r="B108" s="27" t="n">
        <v>27</v>
      </c>
      <c r="C108" s="27" t="n">
        <v>120</v>
      </c>
      <c r="D108" s="27" t="n">
        <v>480</v>
      </c>
      <c r="E108" s="28" t="n">
        <v>77</v>
      </c>
      <c r="F108" s="28"/>
      <c r="G108" s="29"/>
      <c r="H108" s="29"/>
      <c r="I108" s="29"/>
      <c r="J108" s="29"/>
      <c r="K108" s="29"/>
      <c r="L108" s="29"/>
      <c r="M108" s="30"/>
      <c r="N108" s="13" t="n">
        <f aca="false">SUM(B108:M108)</f>
        <v>704</v>
      </c>
      <c r="O108" s="12"/>
      <c r="Q108" s="14"/>
    </row>
    <row r="109" s="1" customFormat="true" ht="12.75" hidden="false" customHeight="false" outlineLevel="0" collapsed="false">
      <c r="A109" s="11" t="s">
        <v>22</v>
      </c>
      <c r="B109" s="31"/>
      <c r="C109" s="27"/>
      <c r="D109" s="32"/>
      <c r="E109" s="33"/>
      <c r="F109" s="34" t="n">
        <v>35</v>
      </c>
      <c r="G109" s="32" t="n">
        <v>60</v>
      </c>
      <c r="H109" s="32" t="n">
        <v>10</v>
      </c>
      <c r="I109" s="32" t="n">
        <v>40</v>
      </c>
      <c r="J109" s="32"/>
      <c r="K109" s="32"/>
      <c r="L109" s="34"/>
      <c r="M109" s="30"/>
      <c r="N109" s="13" t="n">
        <f aca="false">SUM(B109:M109)</f>
        <v>145</v>
      </c>
      <c r="O109" s="12"/>
      <c r="Q109" s="14"/>
    </row>
    <row r="110" s="1" customFormat="true" ht="12.75" hidden="false" customHeight="false" outlineLevel="0" collapsed="false">
      <c r="A110" s="11" t="s">
        <v>23</v>
      </c>
      <c r="B110" s="27"/>
      <c r="C110" s="27"/>
      <c r="D110" s="27"/>
      <c r="E110" s="27"/>
      <c r="F110" s="27"/>
      <c r="G110" s="27" t="n">
        <v>10</v>
      </c>
      <c r="H110" s="27" t="n">
        <v>15</v>
      </c>
      <c r="I110" s="27" t="n">
        <v>20</v>
      </c>
      <c r="J110" s="27" t="n">
        <v>15</v>
      </c>
      <c r="K110" s="27"/>
      <c r="L110" s="27"/>
      <c r="M110" s="30"/>
      <c r="N110" s="13" t="n">
        <f aca="false">SUM(B110:M110)</f>
        <v>60</v>
      </c>
      <c r="O110" s="12"/>
      <c r="Q110" s="14"/>
    </row>
    <row r="111" s="1" customFormat="true" ht="12.75" hidden="false" customHeight="false" outlineLevel="0" collapsed="false">
      <c r="A111" s="11" t="s">
        <v>24</v>
      </c>
      <c r="B111" s="31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30"/>
      <c r="N111" s="13" t="n">
        <f aca="false">SUM(B111:M111)</f>
        <v>0</v>
      </c>
      <c r="O111" s="12"/>
      <c r="Q111" s="14"/>
    </row>
    <row r="112" s="1" customFormat="true" ht="12.75" hidden="false" customHeight="false" outlineLevel="0" collapsed="false">
      <c r="A112" s="11" t="s">
        <v>25</v>
      </c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30"/>
      <c r="N112" s="13" t="n">
        <f aca="false">SUM(B112:M112)</f>
        <v>0</v>
      </c>
      <c r="O112" s="12"/>
      <c r="Q112" s="14"/>
    </row>
    <row r="113" s="1" customFormat="true" ht="12.75" hidden="false" customHeight="false" outlineLevel="0" collapsed="false">
      <c r="A113" s="11" t="s">
        <v>26</v>
      </c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30"/>
      <c r="N113" s="13" t="n">
        <f aca="false">SUM(B113:M113)</f>
        <v>0</v>
      </c>
      <c r="O113" s="12"/>
      <c r="Q113" s="14"/>
    </row>
    <row r="114" s="1" customFormat="true" ht="12.75" hidden="false" customHeight="false" outlineLevel="0" collapsed="false">
      <c r="A114" s="11" t="s">
        <v>27</v>
      </c>
      <c r="B114" s="27" t="n">
        <v>1.5</v>
      </c>
      <c r="C114" s="27"/>
      <c r="D114" s="27" t="n">
        <v>0.5</v>
      </c>
      <c r="E114" s="27" t="n">
        <v>1</v>
      </c>
      <c r="F114" s="27" t="n">
        <v>1</v>
      </c>
      <c r="G114" s="27" t="n">
        <v>1</v>
      </c>
      <c r="H114" s="27" t="n">
        <v>1.5</v>
      </c>
      <c r="I114" s="27"/>
      <c r="J114" s="27"/>
      <c r="K114" s="27"/>
      <c r="L114" s="27"/>
      <c r="M114" s="30"/>
      <c r="N114" s="13" t="n">
        <f aca="false">SUM(B114:M114)</f>
        <v>6.5</v>
      </c>
      <c r="O114" s="12"/>
      <c r="Q114" s="14"/>
    </row>
    <row r="115" s="1" customFormat="true" ht="12.75" hidden="false" customHeight="false" outlineLevel="0" collapsed="false">
      <c r="A115" s="11" t="s">
        <v>28</v>
      </c>
      <c r="B115" s="31"/>
      <c r="C115" s="27"/>
      <c r="D115" s="27"/>
      <c r="E115" s="27"/>
      <c r="F115" s="27"/>
      <c r="G115" s="27" t="n">
        <v>1</v>
      </c>
      <c r="H115" s="27"/>
      <c r="I115" s="27"/>
      <c r="J115" s="27"/>
      <c r="K115" s="27"/>
      <c r="L115" s="27"/>
      <c r="M115" s="30"/>
      <c r="N115" s="13" t="n">
        <f aca="false">SUM(B115:M115)</f>
        <v>1</v>
      </c>
      <c r="O115" s="12"/>
      <c r="Q115" s="14"/>
    </row>
    <row r="116" s="1" customFormat="true" ht="12.75" hidden="false" customHeight="false" outlineLevel="0" collapsed="false">
      <c r="A116" s="11" t="s">
        <v>29</v>
      </c>
      <c r="B116" s="31"/>
      <c r="C116" s="27"/>
      <c r="D116" s="27"/>
      <c r="E116" s="27" t="n">
        <v>1</v>
      </c>
      <c r="F116" s="27"/>
      <c r="G116" s="27"/>
      <c r="H116" s="27"/>
      <c r="I116" s="27"/>
      <c r="J116" s="27"/>
      <c r="K116" s="27"/>
      <c r="L116" s="27"/>
      <c r="M116" s="30"/>
      <c r="N116" s="13" t="n">
        <f aca="false">SUM(B116:M116)</f>
        <v>1</v>
      </c>
      <c r="O116" s="12"/>
      <c r="Q116" s="14"/>
    </row>
    <row r="117" s="1" customFormat="true" ht="12.75" hidden="false" customHeight="false" outlineLevel="0" collapsed="false">
      <c r="A117" s="11" t="s">
        <v>30</v>
      </c>
      <c r="B117" s="31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30"/>
      <c r="N117" s="13" t="n">
        <f aca="false">SUM(B117:M117)</f>
        <v>0</v>
      </c>
      <c r="O117" s="12"/>
      <c r="Q117" s="14"/>
    </row>
    <row r="118" s="1" customFormat="true" ht="12.75" hidden="false" customHeight="false" outlineLevel="0" collapsed="false">
      <c r="A118" s="11" t="s">
        <v>31</v>
      </c>
      <c r="B118" s="31"/>
      <c r="C118" s="27"/>
      <c r="D118" s="27"/>
      <c r="E118" s="27"/>
      <c r="F118" s="27" t="n">
        <v>1</v>
      </c>
      <c r="G118" s="27"/>
      <c r="H118" s="27"/>
      <c r="I118" s="27"/>
      <c r="J118" s="27"/>
      <c r="K118" s="27"/>
      <c r="L118" s="27"/>
      <c r="M118" s="30"/>
      <c r="N118" s="13" t="n">
        <f aca="false">SUM(B118:M118)</f>
        <v>1</v>
      </c>
      <c r="O118" s="12"/>
      <c r="Q118" s="14"/>
    </row>
    <row r="119" s="1" customFormat="true" ht="12.75" hidden="false" customHeight="false" outlineLevel="0" collapsed="false">
      <c r="A119" s="11" t="s">
        <v>32</v>
      </c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30"/>
      <c r="N119" s="13" t="n">
        <f aca="false">SUM(B119:M119)</f>
        <v>0</v>
      </c>
      <c r="O119" s="12"/>
      <c r="Q119" s="14"/>
    </row>
    <row r="120" s="1" customFormat="true" ht="12.75" hidden="false" customHeight="false" outlineLevel="0" collapsed="false">
      <c r="A120" s="11" t="s">
        <v>33</v>
      </c>
      <c r="B120" s="31"/>
      <c r="C120" s="27"/>
      <c r="D120" s="27"/>
      <c r="E120" s="27"/>
      <c r="F120" s="27"/>
      <c r="G120" s="27"/>
      <c r="H120" s="27" t="n">
        <v>4</v>
      </c>
      <c r="I120" s="27"/>
      <c r="J120" s="27"/>
      <c r="K120" s="27"/>
      <c r="L120" s="27"/>
      <c r="M120" s="35"/>
      <c r="N120" s="13" t="n">
        <f aca="false">SUM(B120:M120)</f>
        <v>4</v>
      </c>
      <c r="O120" s="12"/>
      <c r="Q120" s="14"/>
    </row>
    <row r="121" s="1" customFormat="true" ht="12.75" hidden="false" customHeight="false" outlineLevel="0" collapsed="false">
      <c r="A121" s="11" t="s">
        <v>34</v>
      </c>
      <c r="B121" s="31"/>
      <c r="C121" s="27"/>
      <c r="D121" s="27"/>
      <c r="E121" s="27"/>
      <c r="F121" s="27"/>
      <c r="G121" s="27"/>
      <c r="H121" s="27"/>
      <c r="I121" s="27"/>
      <c r="J121" s="27" t="n">
        <v>2</v>
      </c>
      <c r="K121" s="27" t="n">
        <v>1</v>
      </c>
      <c r="L121" s="27"/>
      <c r="M121" s="30"/>
      <c r="N121" s="13" t="n">
        <f aca="false">SUM(B121:M121)</f>
        <v>3</v>
      </c>
      <c r="O121" s="12"/>
      <c r="Q121" s="14"/>
    </row>
    <row r="122" s="1" customFormat="true" ht="12.75" hidden="false" customHeight="false" outlineLevel="0" collapsed="false">
      <c r="A122" s="11" t="s">
        <v>35</v>
      </c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30"/>
      <c r="N122" s="13" t="n">
        <f aca="false">SUM(B122:M122)</f>
        <v>0</v>
      </c>
      <c r="O122" s="12"/>
      <c r="Q122" s="14"/>
    </row>
    <row r="123" s="1" customFormat="true" ht="12.75" hidden="false" customHeight="false" outlineLevel="0" collapsed="false">
      <c r="A123" s="11" t="s">
        <v>36</v>
      </c>
      <c r="B123" s="31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30"/>
      <c r="N123" s="13" t="n">
        <f aca="false">SUM(B123:M123)</f>
        <v>0</v>
      </c>
      <c r="O123" s="12"/>
      <c r="Q123" s="14"/>
    </row>
    <row r="124" s="1" customFormat="true" ht="12.75" hidden="false" customHeight="false" outlineLevel="0" collapsed="false">
      <c r="A124" s="11" t="s">
        <v>37</v>
      </c>
      <c r="B124" s="31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30"/>
      <c r="N124" s="13" t="n">
        <f aca="false">SUM(B124:M124)</f>
        <v>0</v>
      </c>
      <c r="O124" s="12"/>
      <c r="Q124" s="14"/>
    </row>
    <row r="125" s="1" customFormat="true" ht="12.75" hidden="false" customHeight="false" outlineLevel="0" collapsed="false">
      <c r="A125" s="11" t="s">
        <v>38</v>
      </c>
      <c r="B125" s="27" t="n">
        <v>88</v>
      </c>
      <c r="C125" s="27" t="n">
        <v>250</v>
      </c>
      <c r="D125" s="27" t="n">
        <v>658</v>
      </c>
      <c r="E125" s="27" t="n">
        <v>40</v>
      </c>
      <c r="F125" s="27"/>
      <c r="G125" s="27"/>
      <c r="H125" s="27"/>
      <c r="I125" s="27"/>
      <c r="J125" s="27" t="n">
        <v>10</v>
      </c>
      <c r="K125" s="27" t="n">
        <v>20</v>
      </c>
      <c r="L125" s="27"/>
      <c r="M125" s="30"/>
      <c r="N125" s="13" t="n">
        <f aca="false">SUM(B125:M125)</f>
        <v>1066</v>
      </c>
      <c r="O125" s="12"/>
      <c r="Q125" s="14"/>
    </row>
    <row r="126" s="1" customFormat="true" ht="12.75" hidden="false" customHeight="false" outlineLevel="0" collapsed="false">
      <c r="A126" s="11" t="s">
        <v>39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30"/>
      <c r="N126" s="13" t="n">
        <f aca="false">SUM(B126:M126)</f>
        <v>0</v>
      </c>
      <c r="O126" s="12"/>
      <c r="Q126" s="14"/>
    </row>
    <row r="127" s="1" customFormat="true" ht="12.75" hidden="false" customHeight="false" outlineLevel="0" collapsed="false">
      <c r="A127" s="11" t="s">
        <v>40</v>
      </c>
      <c r="B127" s="31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30"/>
      <c r="N127" s="13" t="n">
        <f aca="false">SUM(B127:M127)</f>
        <v>0</v>
      </c>
      <c r="O127" s="12"/>
      <c r="Q127" s="14"/>
    </row>
    <row r="128" s="1" customFormat="true" ht="12.75" hidden="false" customHeight="false" outlineLevel="0" collapsed="false">
      <c r="A128" s="11" t="s">
        <v>41</v>
      </c>
      <c r="B128" s="31"/>
      <c r="C128" s="27"/>
      <c r="D128" s="27"/>
      <c r="E128" s="27" t="n">
        <v>1</v>
      </c>
      <c r="F128" s="27"/>
      <c r="G128" s="27"/>
      <c r="H128" s="27"/>
      <c r="I128" s="27"/>
      <c r="J128" s="27"/>
      <c r="K128" s="27"/>
      <c r="L128" s="27"/>
      <c r="M128" s="30"/>
      <c r="N128" s="13" t="n">
        <f aca="false">SUM(B128:M128)</f>
        <v>1</v>
      </c>
      <c r="O128" s="12"/>
      <c r="Q128" s="14"/>
    </row>
    <row r="129" s="1" customFormat="true" ht="12.75" hidden="false" customHeight="false" outlineLevel="0" collapsed="false">
      <c r="A129" s="11" t="s">
        <v>42</v>
      </c>
      <c r="B129" s="31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30"/>
      <c r="N129" s="13" t="n">
        <f aca="false">SUM(B129:M129)</f>
        <v>0</v>
      </c>
      <c r="O129" s="12"/>
      <c r="Q129" s="14"/>
    </row>
    <row r="130" s="1" customFormat="true" ht="12.75" hidden="false" customHeight="false" outlineLevel="0" collapsed="false">
      <c r="A130" s="11" t="s">
        <v>43</v>
      </c>
      <c r="B130" s="31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30"/>
      <c r="N130" s="13" t="n">
        <f aca="false">SUM(B130:M130)</f>
        <v>0</v>
      </c>
      <c r="O130" s="12"/>
      <c r="Q130" s="14"/>
    </row>
    <row r="131" s="1" customFormat="true" ht="12.75" hidden="false" customHeight="false" outlineLevel="0" collapsed="false">
      <c r="A131" s="11" t="s">
        <v>44</v>
      </c>
      <c r="B131" s="31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30"/>
      <c r="N131" s="13" t="n">
        <f aca="false">SUM(B131:M131)</f>
        <v>0</v>
      </c>
      <c r="O131" s="12"/>
      <c r="Q131" s="14"/>
    </row>
    <row r="132" s="1" customFormat="true" ht="12.75" hidden="false" customHeight="false" outlineLevel="0" collapsed="false">
      <c r="A132" s="11" t="s">
        <v>45</v>
      </c>
      <c r="B132" s="31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30"/>
      <c r="N132" s="13" t="n">
        <f aca="false">SUM(B132:M132)</f>
        <v>0</v>
      </c>
      <c r="O132" s="12"/>
      <c r="Q132" s="14"/>
    </row>
    <row r="133" s="1" customFormat="true" ht="12.75" hidden="false" customHeight="false" outlineLevel="0" collapsed="false">
      <c r="A133" s="11" t="s">
        <v>46</v>
      </c>
      <c r="B133" s="27"/>
      <c r="C133" s="27"/>
      <c r="D133" s="27"/>
      <c r="E133" s="27"/>
      <c r="F133" s="27" t="n">
        <v>8</v>
      </c>
      <c r="G133" s="27" t="n">
        <v>10</v>
      </c>
      <c r="H133" s="27"/>
      <c r="I133" s="27" t="n">
        <v>2</v>
      </c>
      <c r="J133" s="27"/>
      <c r="K133" s="27"/>
      <c r="L133" s="27"/>
      <c r="M133" s="30"/>
      <c r="N133" s="13" t="n">
        <f aca="false">SUM(B133:M133)</f>
        <v>20</v>
      </c>
      <c r="O133" s="12"/>
      <c r="Q133" s="14"/>
    </row>
    <row r="134" s="1" customFormat="true" ht="12.75" hidden="false" customHeight="false" outlineLevel="0" collapsed="false">
      <c r="A134" s="11" t="s">
        <v>47</v>
      </c>
      <c r="B134" s="31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30"/>
      <c r="N134" s="13" t="n">
        <f aca="false">SUM(B134:M134)</f>
        <v>0</v>
      </c>
      <c r="O134" s="12"/>
      <c r="Q134" s="14"/>
    </row>
    <row r="135" s="1" customFormat="true" ht="12.75" hidden="false" customHeight="false" outlineLevel="0" collapsed="false">
      <c r="A135" s="11" t="s">
        <v>48</v>
      </c>
      <c r="B135" s="31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30"/>
      <c r="N135" s="13" t="n">
        <f aca="false">SUM(B135:M135)</f>
        <v>0</v>
      </c>
      <c r="O135" s="12"/>
      <c r="Q135" s="14"/>
    </row>
    <row r="136" s="1" customFormat="true" ht="12.75" hidden="false" customHeight="false" outlineLevel="0" collapsed="false">
      <c r="A136" s="11" t="s">
        <v>49</v>
      </c>
      <c r="B136" s="27"/>
      <c r="C136" s="27"/>
      <c r="D136" s="27"/>
      <c r="E136" s="27"/>
      <c r="F136" s="27"/>
      <c r="G136" s="27"/>
      <c r="H136" s="27"/>
      <c r="I136" s="27"/>
      <c r="J136" s="27" t="n">
        <v>1.5</v>
      </c>
      <c r="K136" s="27" t="n">
        <v>1.5</v>
      </c>
      <c r="L136" s="27" t="n">
        <v>1</v>
      </c>
      <c r="M136" s="30"/>
      <c r="N136" s="13" t="n">
        <f aca="false">SUM(B136:M136)</f>
        <v>4</v>
      </c>
      <c r="O136" s="12"/>
      <c r="Q136" s="14"/>
    </row>
    <row r="137" s="1" customFormat="true" ht="12.75" hidden="false" customHeight="false" outlineLevel="0" collapsed="false">
      <c r="A137" s="11" t="s">
        <v>50</v>
      </c>
      <c r="B137" s="31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30"/>
      <c r="N137" s="13" t="n">
        <f aca="false">SUM(B137:M137)</f>
        <v>0</v>
      </c>
      <c r="O137" s="12"/>
      <c r="Q137" s="14"/>
    </row>
    <row r="138" s="1" customFormat="true" ht="12.75" hidden="false" customHeight="false" outlineLevel="0" collapsed="false">
      <c r="A138" s="11" t="s">
        <v>67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30"/>
      <c r="N138" s="13" t="n">
        <f aca="false">SUM(B138:M138)</f>
        <v>0</v>
      </c>
      <c r="O138" s="12"/>
      <c r="Q138" s="14"/>
    </row>
    <row r="139" s="1" customFormat="true" ht="12.75" hidden="false" customHeight="false" outlineLevel="0" collapsed="false">
      <c r="A139" s="11" t="s">
        <v>52</v>
      </c>
      <c r="B139" s="31"/>
      <c r="C139" s="27"/>
      <c r="D139" s="27"/>
      <c r="E139" s="27"/>
      <c r="F139" s="27" t="n">
        <v>4</v>
      </c>
      <c r="G139" s="27" t="n">
        <v>5</v>
      </c>
      <c r="H139" s="27" t="n">
        <v>3</v>
      </c>
      <c r="I139" s="27"/>
      <c r="J139" s="27"/>
      <c r="K139" s="27"/>
      <c r="L139" s="27"/>
      <c r="M139" s="30"/>
      <c r="N139" s="13" t="n">
        <f aca="false">SUM(B139:M139)</f>
        <v>12</v>
      </c>
      <c r="O139" s="12"/>
      <c r="Q139" s="14"/>
    </row>
    <row r="140" s="1" customFormat="true" ht="12.75" hidden="false" customHeight="false" outlineLevel="0" collapsed="false">
      <c r="A140" s="11" t="s">
        <v>53</v>
      </c>
      <c r="B140" s="27"/>
      <c r="C140" s="27"/>
      <c r="D140" s="27"/>
      <c r="E140" s="27" t="n">
        <v>10</v>
      </c>
      <c r="F140" s="27" t="n">
        <v>15</v>
      </c>
      <c r="G140" s="27" t="n">
        <v>25</v>
      </c>
      <c r="H140" s="27"/>
      <c r="I140" s="27" t="n">
        <v>10</v>
      </c>
      <c r="J140" s="27"/>
      <c r="K140" s="27"/>
      <c r="L140" s="27"/>
      <c r="M140" s="30"/>
      <c r="N140" s="13" t="n">
        <f aca="false">SUM(B140:M140)</f>
        <v>60</v>
      </c>
      <c r="O140" s="12"/>
      <c r="Q140" s="14"/>
    </row>
    <row r="141" s="1" customFormat="true" ht="12.75" hidden="false" customHeight="false" outlineLevel="0" collapsed="false">
      <c r="A141" s="11" t="s">
        <v>54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30"/>
      <c r="N141" s="13" t="n">
        <f aca="false">SUM(B141:M141)</f>
        <v>0</v>
      </c>
      <c r="O141" s="12"/>
      <c r="Q141" s="14"/>
    </row>
    <row r="142" s="1" customFormat="true" ht="12.75" hidden="false" customHeight="false" outlineLevel="0" collapsed="false">
      <c r="A142" s="11" t="s">
        <v>55</v>
      </c>
      <c r="B142" s="27" t="n">
        <v>2</v>
      </c>
      <c r="C142" s="27"/>
      <c r="D142" s="27"/>
      <c r="E142" s="27"/>
      <c r="F142" s="27"/>
      <c r="G142" s="27"/>
      <c r="H142" s="27"/>
      <c r="I142" s="27"/>
      <c r="J142" s="27" t="n">
        <v>1</v>
      </c>
      <c r="K142" s="27" t="n">
        <v>1</v>
      </c>
      <c r="L142" s="27" t="n">
        <v>1</v>
      </c>
      <c r="M142" s="30" t="n">
        <v>1</v>
      </c>
      <c r="N142" s="13" t="n">
        <f aca="false">SUM(B142:M142)</f>
        <v>6</v>
      </c>
      <c r="O142" s="12"/>
      <c r="Q142" s="14"/>
    </row>
    <row r="143" s="1" customFormat="true" ht="12.75" hidden="false" customHeight="false" outlineLevel="0" collapsed="false">
      <c r="A143" s="11" t="s">
        <v>56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30"/>
      <c r="N143" s="13" t="n">
        <f aca="false">SUM(B143:M143)</f>
        <v>0</v>
      </c>
      <c r="O143" s="12"/>
      <c r="Q143" s="14"/>
    </row>
    <row r="144" s="1" customFormat="true" ht="12.75" hidden="false" customHeight="false" outlineLevel="0" collapsed="false">
      <c r="A144" s="11" t="s">
        <v>57</v>
      </c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30"/>
      <c r="N144" s="13" t="n">
        <f aca="false">SUM(B144:M144)</f>
        <v>0</v>
      </c>
      <c r="O144" s="12"/>
      <c r="Q144" s="14"/>
    </row>
    <row r="145" s="1" customFormat="true" ht="12.75" hidden="false" customHeight="false" outlineLevel="0" collapsed="false">
      <c r="A145" s="11" t="s">
        <v>58</v>
      </c>
      <c r="B145" s="27" t="n">
        <v>1</v>
      </c>
      <c r="C145" s="27" t="n">
        <v>0.5</v>
      </c>
      <c r="D145" s="27" t="n">
        <v>2</v>
      </c>
      <c r="E145" s="27" t="n">
        <v>2.5</v>
      </c>
      <c r="F145" s="27" t="n">
        <v>1</v>
      </c>
      <c r="G145" s="27" t="n">
        <v>1</v>
      </c>
      <c r="H145" s="27" t="n">
        <v>1</v>
      </c>
      <c r="I145" s="27"/>
      <c r="J145" s="27"/>
      <c r="K145" s="27"/>
      <c r="L145" s="27" t="n">
        <v>1</v>
      </c>
      <c r="M145" s="30" t="n">
        <v>1</v>
      </c>
      <c r="N145" s="13" t="n">
        <f aca="false">SUM(B145:M145)</f>
        <v>11</v>
      </c>
      <c r="O145" s="12"/>
      <c r="Q145" s="14"/>
    </row>
    <row r="146" s="1" customFormat="true" ht="12.75" hidden="false" customHeight="false" outlineLevel="0" collapsed="false">
      <c r="A146" s="11" t="s">
        <v>59</v>
      </c>
      <c r="B146" s="27" t="n">
        <v>25</v>
      </c>
      <c r="C146" s="27" t="n">
        <v>15</v>
      </c>
      <c r="D146" s="27" t="n">
        <v>45</v>
      </c>
      <c r="E146" s="27" t="n">
        <v>20</v>
      </c>
      <c r="F146" s="27" t="n">
        <v>12</v>
      </c>
      <c r="G146" s="27" t="n">
        <v>20</v>
      </c>
      <c r="H146" s="27" t="n">
        <v>17</v>
      </c>
      <c r="I146" s="27" t="n">
        <v>20</v>
      </c>
      <c r="J146" s="27" t="n">
        <v>15</v>
      </c>
      <c r="K146" s="27" t="n">
        <v>12</v>
      </c>
      <c r="L146" s="27" t="n">
        <v>10</v>
      </c>
      <c r="M146" s="30" t="n">
        <v>8</v>
      </c>
      <c r="N146" s="13" t="n">
        <f aca="false">SUM(B146:M146)</f>
        <v>219</v>
      </c>
      <c r="O146" s="12"/>
      <c r="Q146" s="14"/>
    </row>
    <row r="147" s="1" customFormat="true" ht="12.75" hidden="false" customHeight="false" outlineLevel="0" collapsed="false">
      <c r="A147" s="11" t="s">
        <v>60</v>
      </c>
      <c r="B147" s="36"/>
      <c r="C147" s="12"/>
      <c r="D147" s="12"/>
      <c r="E147" s="37"/>
      <c r="F147" s="37"/>
      <c r="G147" s="12"/>
      <c r="H147" s="12"/>
      <c r="I147" s="12"/>
      <c r="J147" s="12"/>
      <c r="K147" s="12"/>
      <c r="L147" s="38"/>
      <c r="M147" s="39"/>
      <c r="N147" s="13" t="n">
        <f aca="false">SUM(B147:M147)</f>
        <v>0</v>
      </c>
      <c r="O147" s="12"/>
      <c r="Q147" s="14"/>
    </row>
    <row r="148" s="1" customFormat="true" ht="12.75" hidden="false" customHeight="false" outlineLevel="0" collapsed="false">
      <c r="A148" s="15" t="s">
        <v>61</v>
      </c>
      <c r="B148" s="21" t="n">
        <f aca="false">SUM(B105:B147)</f>
        <v>144.5</v>
      </c>
      <c r="C148" s="21" t="n">
        <f aca="false">SUM(C106:C147)</f>
        <v>385.5</v>
      </c>
      <c r="D148" s="21" t="n">
        <f aca="false">SUM(D106:D147)</f>
        <v>1185.5</v>
      </c>
      <c r="E148" s="21" t="n">
        <f aca="false">SUM(E106:E147)</f>
        <v>152.5</v>
      </c>
      <c r="F148" s="21" t="n">
        <f aca="false">SUM(F106:F147)</f>
        <v>77</v>
      </c>
      <c r="G148" s="21" t="n">
        <f aca="false">SUM(G106:G147)</f>
        <v>133</v>
      </c>
      <c r="H148" s="21" t="n">
        <f aca="false">SUM(H106:H147)</f>
        <v>51.5</v>
      </c>
      <c r="I148" s="21" t="n">
        <f aca="false">SUM(I106:I147)</f>
        <v>92</v>
      </c>
      <c r="J148" s="21" t="n">
        <f aca="false">SUM(J105:J147)</f>
        <v>44.5</v>
      </c>
      <c r="K148" s="21" t="n">
        <f aca="false">SUM(K106:K147)</f>
        <v>35.5</v>
      </c>
      <c r="L148" s="21" t="n">
        <f aca="false">SUM(L106:L147)</f>
        <v>13</v>
      </c>
      <c r="M148" s="21" t="n">
        <f aca="false">SUM(M106:M147)</f>
        <v>10</v>
      </c>
      <c r="N148" s="16" t="n">
        <f aca="false">SUM(N106:N147)</f>
        <v>2324.5</v>
      </c>
      <c r="O148" s="12"/>
      <c r="Q148" s="14"/>
    </row>
    <row r="149" s="1" customFormat="true" ht="12.75" hidden="false" customHeight="false" outlineLevel="0" collapsed="false">
      <c r="A149" s="19" t="s">
        <v>62</v>
      </c>
      <c r="O149" s="12"/>
      <c r="Q149" s="14"/>
    </row>
    <row r="150" s="1" customFormat="true" ht="12.75" hidden="false" customHeight="false" outlineLevel="0" collapsed="false">
      <c r="A150" s="19" t="s">
        <v>63</v>
      </c>
      <c r="O150" s="12"/>
      <c r="Q150" s="14"/>
    </row>
    <row r="151" s="1" customFormat="true" ht="12.75" hidden="false" customHeight="false" outlineLevel="0" collapsed="false">
      <c r="A151" s="20" t="s">
        <v>64</v>
      </c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12"/>
      <c r="Q151" s="14"/>
    </row>
    <row r="152" s="1" customFormat="true" ht="12.75" hidden="false" customHeight="false" outlineLevel="0" collapsed="false">
      <c r="A152" s="8" t="s">
        <v>68</v>
      </c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12"/>
      <c r="Q152" s="14"/>
    </row>
    <row r="153" s="1" customFormat="true" ht="12.75" hidden="false" customHeight="false" outlineLevel="0" collapsed="false">
      <c r="A153" s="9" t="s">
        <v>5</v>
      </c>
      <c r="B153" s="9" t="s">
        <v>6</v>
      </c>
      <c r="C153" s="9" t="s">
        <v>7</v>
      </c>
      <c r="D153" s="9" t="s">
        <v>8</v>
      </c>
      <c r="E153" s="9" t="s">
        <v>9</v>
      </c>
      <c r="F153" s="9" t="s">
        <v>10</v>
      </c>
      <c r="G153" s="9" t="s">
        <v>11</v>
      </c>
      <c r="H153" s="9" t="s">
        <v>12</v>
      </c>
      <c r="I153" s="9" t="s">
        <v>13</v>
      </c>
      <c r="J153" s="9" t="s">
        <v>14</v>
      </c>
      <c r="K153" s="9" t="s">
        <v>15</v>
      </c>
      <c r="L153" s="9" t="s">
        <v>16</v>
      </c>
      <c r="M153" s="9" t="s">
        <v>17</v>
      </c>
      <c r="N153" s="9" t="s">
        <v>18</v>
      </c>
      <c r="O153" s="12"/>
      <c r="Q153" s="14"/>
    </row>
    <row r="154" s="1" customFormat="true" ht="1.5" hidden="false" customHeight="tru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29"/>
      <c r="M154" s="29"/>
      <c r="N154" s="10"/>
      <c r="O154" s="12"/>
      <c r="Q154" s="14"/>
    </row>
    <row r="155" s="1" customFormat="true" ht="12.75" hidden="false" customHeight="false" outlineLevel="0" collapsed="false">
      <c r="A155" s="11" t="s">
        <v>19</v>
      </c>
      <c r="B155" s="29"/>
      <c r="C155" s="27"/>
      <c r="D155" s="28"/>
      <c r="E155" s="27" t="n">
        <v>1</v>
      </c>
      <c r="F155" s="29"/>
      <c r="G155" s="29"/>
      <c r="H155" s="29"/>
      <c r="I155" s="29"/>
      <c r="J155" s="29"/>
      <c r="K155" s="29"/>
      <c r="L155" s="29"/>
      <c r="M155" s="30"/>
      <c r="N155" s="13" t="n">
        <f aca="false">SUM(B155:M155)</f>
        <v>1</v>
      </c>
      <c r="O155" s="12"/>
      <c r="Q155" s="14"/>
    </row>
    <row r="156" s="1" customFormat="true" ht="12.75" hidden="false" customHeight="false" outlineLevel="0" collapsed="false">
      <c r="A156" s="11" t="s">
        <v>20</v>
      </c>
      <c r="B156" s="29"/>
      <c r="C156" s="27"/>
      <c r="D156" s="28"/>
      <c r="E156" s="27" t="n">
        <v>0.5</v>
      </c>
      <c r="F156" s="29"/>
      <c r="G156" s="29"/>
      <c r="H156" s="29"/>
      <c r="I156" s="29"/>
      <c r="J156" s="29"/>
      <c r="K156" s="29"/>
      <c r="L156" s="29"/>
      <c r="M156" s="30"/>
      <c r="N156" s="13" t="n">
        <f aca="false">SUM(B156:M156)</f>
        <v>0.5</v>
      </c>
      <c r="O156" s="12"/>
      <c r="Q156" s="14"/>
    </row>
    <row r="157" s="1" customFormat="true" ht="12.75" hidden="false" customHeight="false" outlineLevel="0" collapsed="false">
      <c r="A157" s="11" t="s">
        <v>21</v>
      </c>
      <c r="B157" s="40"/>
      <c r="C157" s="27" t="n">
        <v>40</v>
      </c>
      <c r="D157" s="27" t="n">
        <v>90</v>
      </c>
      <c r="E157" s="27" t="n">
        <v>15</v>
      </c>
      <c r="F157" s="28" t="n">
        <v>5</v>
      </c>
      <c r="G157" s="29"/>
      <c r="H157" s="29"/>
      <c r="I157" s="29"/>
      <c r="J157" s="29"/>
      <c r="K157" s="29"/>
      <c r="L157" s="29"/>
      <c r="M157" s="30"/>
      <c r="N157" s="13" t="n">
        <f aca="false">SUM(B157:M157)</f>
        <v>150</v>
      </c>
      <c r="O157" s="12"/>
      <c r="Q157" s="14"/>
    </row>
    <row r="158" s="1" customFormat="true" ht="12.75" hidden="false" customHeight="false" outlineLevel="0" collapsed="false">
      <c r="A158" s="11" t="s">
        <v>22</v>
      </c>
      <c r="B158" s="34"/>
      <c r="C158" s="27"/>
      <c r="D158" s="33"/>
      <c r="E158" s="41" t="n">
        <v>100</v>
      </c>
      <c r="F158" s="42" t="n">
        <v>30</v>
      </c>
      <c r="G158" s="43" t="n">
        <v>38</v>
      </c>
      <c r="H158" s="34" t="n">
        <v>40</v>
      </c>
      <c r="I158" s="34" t="n">
        <v>30</v>
      </c>
      <c r="J158" s="34"/>
      <c r="K158" s="34"/>
      <c r="L158" s="34"/>
      <c r="M158" s="30"/>
      <c r="N158" s="13" t="n">
        <f aca="false">SUM(B158:M158)</f>
        <v>238</v>
      </c>
      <c r="O158" s="12"/>
      <c r="Q158" s="14"/>
    </row>
    <row r="159" s="1" customFormat="true" ht="12.75" hidden="false" customHeight="false" outlineLevel="0" collapsed="false">
      <c r="A159" s="11" t="s">
        <v>23</v>
      </c>
      <c r="B159" s="27"/>
      <c r="C159" s="27"/>
      <c r="D159" s="27"/>
      <c r="E159" s="27"/>
      <c r="F159" s="27"/>
      <c r="G159" s="27" t="n">
        <v>10</v>
      </c>
      <c r="H159" s="27" t="n">
        <v>20</v>
      </c>
      <c r="I159" s="27" t="n">
        <v>30</v>
      </c>
      <c r="J159" s="27" t="n">
        <v>20</v>
      </c>
      <c r="K159" s="27"/>
      <c r="L159" s="27"/>
      <c r="M159" s="30"/>
      <c r="N159" s="13" t="n">
        <f aca="false">SUM(B159:M159)</f>
        <v>80</v>
      </c>
      <c r="O159" s="12"/>
      <c r="Q159" s="14"/>
    </row>
    <row r="160" s="1" customFormat="true" ht="12.75" hidden="false" customHeight="false" outlineLevel="0" collapsed="false">
      <c r="A160" s="11" t="s">
        <v>24</v>
      </c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30"/>
      <c r="N160" s="13" t="n">
        <f aca="false">SUM(B160:M160)</f>
        <v>0</v>
      </c>
      <c r="O160" s="12"/>
      <c r="Q160" s="14"/>
    </row>
    <row r="161" s="1" customFormat="true" ht="12.75" hidden="false" customHeight="false" outlineLevel="0" collapsed="false">
      <c r="A161" s="11" t="s">
        <v>25</v>
      </c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30"/>
      <c r="N161" s="13" t="n">
        <f aca="false">SUM(B161:M161)</f>
        <v>0</v>
      </c>
      <c r="O161" s="12"/>
      <c r="Q161" s="14"/>
    </row>
    <row r="162" s="1" customFormat="true" ht="12.75" hidden="false" customHeight="false" outlineLevel="0" collapsed="false">
      <c r="A162" s="11" t="s">
        <v>26</v>
      </c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30"/>
      <c r="N162" s="13" t="n">
        <f aca="false">SUM(B162:M162)</f>
        <v>0</v>
      </c>
      <c r="O162" s="12"/>
      <c r="Q162" s="14"/>
    </row>
    <row r="163" s="1" customFormat="true" ht="12.75" hidden="false" customHeight="false" outlineLevel="0" collapsed="false">
      <c r="A163" s="11" t="s">
        <v>27</v>
      </c>
      <c r="B163" s="27"/>
      <c r="C163" s="27" t="n">
        <v>0.5</v>
      </c>
      <c r="D163" s="27"/>
      <c r="E163" s="27" t="n">
        <v>1</v>
      </c>
      <c r="F163" s="27"/>
      <c r="G163" s="27" t="n">
        <v>0.5</v>
      </c>
      <c r="H163" s="27" t="n">
        <v>0.5</v>
      </c>
      <c r="I163" s="27"/>
      <c r="J163" s="27" t="n">
        <v>0.25</v>
      </c>
      <c r="K163" s="27" t="n">
        <v>0.25</v>
      </c>
      <c r="L163" s="27"/>
      <c r="M163" s="30"/>
      <c r="N163" s="13" t="n">
        <f aca="false">SUM(B163:M163)</f>
        <v>3</v>
      </c>
      <c r="O163" s="12"/>
      <c r="Q163" s="14"/>
    </row>
    <row r="164" s="1" customFormat="true" ht="12.75" hidden="false" customHeight="false" outlineLevel="0" collapsed="false">
      <c r="A164" s="11" t="s">
        <v>28</v>
      </c>
      <c r="B164" s="27"/>
      <c r="C164" s="27"/>
      <c r="D164" s="27"/>
      <c r="E164" s="27" t="n">
        <v>0.5</v>
      </c>
      <c r="F164" s="27"/>
      <c r="G164" s="27"/>
      <c r="H164" s="27"/>
      <c r="I164" s="27"/>
      <c r="J164" s="27"/>
      <c r="K164" s="27"/>
      <c r="L164" s="27"/>
      <c r="M164" s="30"/>
      <c r="N164" s="13" t="n">
        <f aca="false">SUM(B164:M164)</f>
        <v>0.5</v>
      </c>
      <c r="O164" s="12"/>
      <c r="Q164" s="14"/>
    </row>
    <row r="165" s="1" customFormat="true" ht="12.75" hidden="false" customHeight="false" outlineLevel="0" collapsed="false">
      <c r="A165" s="11" t="s">
        <v>29</v>
      </c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30"/>
      <c r="N165" s="13" t="n">
        <f aca="false">SUM(B165:M165)</f>
        <v>0</v>
      </c>
      <c r="O165" s="12"/>
      <c r="Q165" s="14"/>
    </row>
    <row r="166" s="1" customFormat="true" ht="12.75" hidden="false" customHeight="false" outlineLevel="0" collapsed="false">
      <c r="A166" s="11" t="s">
        <v>30</v>
      </c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30"/>
      <c r="N166" s="13" t="n">
        <f aca="false">SUM(B166:M166)</f>
        <v>0</v>
      </c>
      <c r="O166" s="12"/>
      <c r="Q166" s="14"/>
    </row>
    <row r="167" s="1" customFormat="true" ht="12.75" hidden="false" customHeight="false" outlineLevel="0" collapsed="false">
      <c r="A167" s="11" t="s">
        <v>31</v>
      </c>
      <c r="B167" s="27"/>
      <c r="C167" s="27"/>
      <c r="D167" s="27"/>
      <c r="E167" s="27" t="n">
        <v>2</v>
      </c>
      <c r="F167" s="27"/>
      <c r="G167" s="27" t="n">
        <v>2</v>
      </c>
      <c r="H167" s="27"/>
      <c r="I167" s="27"/>
      <c r="J167" s="27"/>
      <c r="K167" s="27"/>
      <c r="L167" s="27"/>
      <c r="M167" s="30"/>
      <c r="N167" s="13" t="n">
        <f aca="false">SUM(B167:M167)</f>
        <v>4</v>
      </c>
      <c r="O167" s="12"/>
      <c r="Q167" s="14"/>
    </row>
    <row r="168" s="1" customFormat="true" ht="12.75" hidden="false" customHeight="false" outlineLevel="0" collapsed="false">
      <c r="A168" s="11" t="s">
        <v>32</v>
      </c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30"/>
      <c r="N168" s="13" t="n">
        <f aca="false">SUM(B168:M168)</f>
        <v>0</v>
      </c>
      <c r="O168" s="12"/>
      <c r="Q168" s="14"/>
    </row>
    <row r="169" s="1" customFormat="true" ht="12.75" hidden="false" customHeight="false" outlineLevel="0" collapsed="false">
      <c r="A169" s="11" t="s">
        <v>33</v>
      </c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30"/>
      <c r="N169" s="13" t="n">
        <f aca="false">SUM(B169:M169)</f>
        <v>0</v>
      </c>
      <c r="O169" s="12"/>
      <c r="Q169" s="14"/>
    </row>
    <row r="170" s="1" customFormat="true" ht="12.75" hidden="false" customHeight="false" outlineLevel="0" collapsed="false">
      <c r="A170" s="11" t="s">
        <v>34</v>
      </c>
      <c r="B170" s="27"/>
      <c r="C170" s="27"/>
      <c r="D170" s="27"/>
      <c r="E170" s="27"/>
      <c r="F170" s="27"/>
      <c r="G170" s="27"/>
      <c r="H170" s="27"/>
      <c r="I170" s="27"/>
      <c r="J170" s="27" t="n">
        <v>2</v>
      </c>
      <c r="K170" s="27" t="n">
        <v>1</v>
      </c>
      <c r="L170" s="27"/>
      <c r="M170" s="30"/>
      <c r="N170" s="13" t="n">
        <f aca="false">SUM(B170:M170)</f>
        <v>3</v>
      </c>
      <c r="O170" s="12"/>
      <c r="Q170" s="14"/>
    </row>
    <row r="171" s="1" customFormat="true" ht="12.75" hidden="false" customHeight="false" outlineLevel="0" collapsed="false">
      <c r="A171" s="11" t="s">
        <v>35</v>
      </c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30"/>
      <c r="N171" s="13" t="n">
        <f aca="false">SUM(B171:M171)</f>
        <v>0</v>
      </c>
      <c r="O171" s="12"/>
      <c r="Q171" s="14"/>
    </row>
    <row r="172" s="1" customFormat="true" ht="12.75" hidden="false" customHeight="false" outlineLevel="0" collapsed="false">
      <c r="A172" s="11" t="s">
        <v>36</v>
      </c>
      <c r="B172" s="27"/>
      <c r="C172" s="27"/>
      <c r="D172" s="27"/>
      <c r="E172" s="27" t="n">
        <v>1</v>
      </c>
      <c r="F172" s="27"/>
      <c r="G172" s="27"/>
      <c r="H172" s="27"/>
      <c r="I172" s="27"/>
      <c r="J172" s="27"/>
      <c r="K172" s="27"/>
      <c r="L172" s="27"/>
      <c r="M172" s="30"/>
      <c r="N172" s="13" t="n">
        <f aca="false">SUM(B172:M172)</f>
        <v>1</v>
      </c>
      <c r="O172" s="12"/>
      <c r="Q172" s="14"/>
    </row>
    <row r="173" s="1" customFormat="true" ht="12.75" hidden="false" customHeight="false" outlineLevel="0" collapsed="false">
      <c r="A173" s="11" t="s">
        <v>37</v>
      </c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30"/>
      <c r="N173" s="13" t="n">
        <f aca="false">SUM(B173:M173)</f>
        <v>0</v>
      </c>
      <c r="O173" s="12"/>
      <c r="Q173" s="14"/>
    </row>
    <row r="174" s="1" customFormat="true" ht="12.75" hidden="false" customHeight="false" outlineLevel="0" collapsed="false">
      <c r="A174" s="11" t="s">
        <v>38</v>
      </c>
      <c r="B174" s="27" t="n">
        <v>15</v>
      </c>
      <c r="C174" s="27" t="n">
        <v>60</v>
      </c>
      <c r="D174" s="27" t="n">
        <v>120</v>
      </c>
      <c r="E174" s="27" t="n">
        <v>70</v>
      </c>
      <c r="F174" s="27" t="n">
        <v>10</v>
      </c>
      <c r="G174" s="27"/>
      <c r="H174" s="27"/>
      <c r="I174" s="27"/>
      <c r="J174" s="27" t="n">
        <v>10</v>
      </c>
      <c r="K174" s="27" t="n">
        <v>55</v>
      </c>
      <c r="L174" s="27"/>
      <c r="M174" s="30"/>
      <c r="N174" s="13" t="n">
        <f aca="false">SUM(B174:M174)</f>
        <v>340</v>
      </c>
      <c r="O174" s="12"/>
      <c r="Q174" s="14"/>
    </row>
    <row r="175" s="1" customFormat="true" ht="12.75" hidden="false" customHeight="false" outlineLevel="0" collapsed="false">
      <c r="A175" s="11" t="s">
        <v>39</v>
      </c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30"/>
      <c r="N175" s="13" t="n">
        <f aca="false">SUM(B175:M175)</f>
        <v>0</v>
      </c>
      <c r="O175" s="12"/>
      <c r="Q175" s="14"/>
    </row>
    <row r="176" s="1" customFormat="true" ht="12.75" hidden="false" customHeight="false" outlineLevel="0" collapsed="false">
      <c r="A176" s="11" t="s">
        <v>40</v>
      </c>
      <c r="B176" s="27"/>
      <c r="C176" s="27"/>
      <c r="D176" s="27"/>
      <c r="E176" s="27" t="n">
        <v>1</v>
      </c>
      <c r="F176" s="27"/>
      <c r="G176" s="27"/>
      <c r="H176" s="27"/>
      <c r="I176" s="27"/>
      <c r="J176" s="27"/>
      <c r="K176" s="27"/>
      <c r="L176" s="27"/>
      <c r="M176" s="30"/>
      <c r="N176" s="13" t="n">
        <f aca="false">SUM(B176:M176)</f>
        <v>1</v>
      </c>
      <c r="O176" s="12"/>
      <c r="Q176" s="14"/>
    </row>
    <row r="177" s="1" customFormat="true" ht="12.75" hidden="false" customHeight="false" outlineLevel="0" collapsed="false">
      <c r="A177" s="11" t="s">
        <v>41</v>
      </c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30"/>
      <c r="N177" s="13" t="n">
        <f aca="false">SUM(B177:M177)</f>
        <v>0</v>
      </c>
      <c r="O177" s="12"/>
      <c r="Q177" s="14"/>
    </row>
    <row r="178" s="1" customFormat="true" ht="12.75" hidden="false" customHeight="false" outlineLevel="0" collapsed="false">
      <c r="A178" s="11" t="s">
        <v>42</v>
      </c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30"/>
      <c r="N178" s="13" t="n">
        <f aca="false">SUM(B178:M178)</f>
        <v>0</v>
      </c>
      <c r="O178" s="12"/>
      <c r="Q178" s="14"/>
    </row>
    <row r="179" s="1" customFormat="true" ht="12.75" hidden="false" customHeight="false" outlineLevel="0" collapsed="false">
      <c r="A179" s="11" t="s">
        <v>43</v>
      </c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30"/>
      <c r="N179" s="13" t="n">
        <f aca="false">SUM(B179:M179)</f>
        <v>0</v>
      </c>
      <c r="O179" s="12"/>
      <c r="Q179" s="14"/>
    </row>
    <row r="180" s="1" customFormat="true" ht="12.75" hidden="false" customHeight="false" outlineLevel="0" collapsed="false">
      <c r="A180" s="11" t="s">
        <v>44</v>
      </c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30"/>
      <c r="N180" s="13" t="n">
        <f aca="false">SUM(B180:M180)</f>
        <v>0</v>
      </c>
      <c r="O180" s="12"/>
      <c r="Q180" s="14"/>
    </row>
    <row r="181" s="1" customFormat="true" ht="12.75" hidden="false" customHeight="false" outlineLevel="0" collapsed="false">
      <c r="A181" s="11" t="s">
        <v>45</v>
      </c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30"/>
      <c r="N181" s="13" t="n">
        <f aca="false">SUM(B181:M181)</f>
        <v>0</v>
      </c>
      <c r="O181" s="12"/>
      <c r="Q181" s="14"/>
    </row>
    <row r="182" s="1" customFormat="true" ht="12.75" hidden="false" customHeight="false" outlineLevel="0" collapsed="false">
      <c r="A182" s="11" t="s">
        <v>46</v>
      </c>
      <c r="B182" s="27"/>
      <c r="C182" s="27"/>
      <c r="D182" s="27" t="n">
        <v>10</v>
      </c>
      <c r="E182" s="27"/>
      <c r="F182" s="27" t="n">
        <v>10</v>
      </c>
      <c r="G182" s="27" t="n">
        <v>4</v>
      </c>
      <c r="H182" s="27" t="n">
        <v>5</v>
      </c>
      <c r="I182" s="27" t="n">
        <v>5</v>
      </c>
      <c r="J182" s="27"/>
      <c r="K182" s="27"/>
      <c r="L182" s="27"/>
      <c r="M182" s="30"/>
      <c r="N182" s="13" t="n">
        <f aca="false">SUM(B182:M182)</f>
        <v>34</v>
      </c>
      <c r="O182" s="12"/>
      <c r="Q182" s="14"/>
    </row>
    <row r="183" s="1" customFormat="true" ht="12.75" hidden="false" customHeight="false" outlineLevel="0" collapsed="false">
      <c r="A183" s="11" t="s">
        <v>47</v>
      </c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30"/>
      <c r="N183" s="13" t="n">
        <f aca="false">SUM(B183:M183)</f>
        <v>0</v>
      </c>
      <c r="O183" s="12"/>
      <c r="Q183" s="14"/>
    </row>
    <row r="184" s="1" customFormat="true" ht="12.75" hidden="false" customHeight="false" outlineLevel="0" collapsed="false">
      <c r="A184" s="11" t="s">
        <v>48</v>
      </c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30"/>
      <c r="N184" s="13" t="n">
        <f aca="false">SUM(B184:M184)</f>
        <v>0</v>
      </c>
      <c r="O184" s="12"/>
      <c r="Q184" s="14"/>
    </row>
    <row r="185" s="1" customFormat="true" ht="12.75" hidden="false" customHeight="false" outlineLevel="0" collapsed="false">
      <c r="A185" s="11" t="s">
        <v>49</v>
      </c>
      <c r="B185" s="27"/>
      <c r="C185" s="27"/>
      <c r="D185" s="27"/>
      <c r="E185" s="27"/>
      <c r="F185" s="27"/>
      <c r="G185" s="27"/>
      <c r="H185" s="27"/>
      <c r="I185" s="27"/>
      <c r="J185" s="27" t="n">
        <v>1</v>
      </c>
      <c r="K185" s="27"/>
      <c r="L185" s="27"/>
      <c r="M185" s="30"/>
      <c r="N185" s="13" t="n">
        <f aca="false">SUM(B185:M185)</f>
        <v>1</v>
      </c>
      <c r="O185" s="12"/>
      <c r="Q185" s="14"/>
    </row>
    <row r="186" s="1" customFormat="true" ht="12.75" hidden="false" customHeight="false" outlineLevel="0" collapsed="false">
      <c r="A186" s="11" t="s">
        <v>50</v>
      </c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30"/>
      <c r="N186" s="13" t="n">
        <f aca="false">SUM(B186:M186)</f>
        <v>0</v>
      </c>
      <c r="O186" s="12"/>
      <c r="Q186" s="14"/>
    </row>
    <row r="187" s="1" customFormat="true" ht="12.75" hidden="false" customHeight="false" outlineLevel="0" collapsed="false">
      <c r="A187" s="11" t="s">
        <v>51</v>
      </c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30"/>
      <c r="N187" s="13" t="n">
        <f aca="false">SUM(B187:M187)</f>
        <v>0</v>
      </c>
      <c r="O187" s="12"/>
      <c r="Q187" s="14"/>
    </row>
    <row r="188" s="1" customFormat="true" ht="12.75" hidden="false" customHeight="false" outlineLevel="0" collapsed="false">
      <c r="A188" s="11" t="s">
        <v>52</v>
      </c>
      <c r="B188" s="27"/>
      <c r="C188" s="27"/>
      <c r="D188" s="27" t="n">
        <v>10</v>
      </c>
      <c r="E188" s="27"/>
      <c r="F188" s="27" t="n">
        <v>2</v>
      </c>
      <c r="G188" s="27" t="n">
        <v>6</v>
      </c>
      <c r="H188" s="27" t="n">
        <v>3</v>
      </c>
      <c r="I188" s="27" t="n">
        <v>2</v>
      </c>
      <c r="J188" s="27"/>
      <c r="K188" s="27"/>
      <c r="L188" s="27"/>
      <c r="M188" s="30"/>
      <c r="N188" s="13" t="n">
        <f aca="false">SUM(B188:M188)</f>
        <v>23</v>
      </c>
      <c r="O188" s="12"/>
      <c r="Q188" s="14"/>
    </row>
    <row r="189" s="1" customFormat="true" ht="12.75" hidden="false" customHeight="false" outlineLevel="0" collapsed="false">
      <c r="A189" s="11" t="s">
        <v>53</v>
      </c>
      <c r="B189" s="27"/>
      <c r="C189" s="27"/>
      <c r="D189" s="27" t="n">
        <v>15</v>
      </c>
      <c r="E189" s="27" t="n">
        <v>8</v>
      </c>
      <c r="F189" s="27" t="n">
        <v>15</v>
      </c>
      <c r="G189" s="27" t="n">
        <v>15</v>
      </c>
      <c r="H189" s="27" t="n">
        <v>20</v>
      </c>
      <c r="I189" s="27" t="n">
        <v>10</v>
      </c>
      <c r="J189" s="27"/>
      <c r="K189" s="27"/>
      <c r="L189" s="27"/>
      <c r="M189" s="30"/>
      <c r="N189" s="13" t="n">
        <f aca="false">SUM(B189:M189)</f>
        <v>83</v>
      </c>
      <c r="O189" s="12"/>
      <c r="Q189" s="14"/>
    </row>
    <row r="190" s="1" customFormat="true" ht="12.75" hidden="false" customHeight="false" outlineLevel="0" collapsed="false">
      <c r="A190" s="11" t="s">
        <v>54</v>
      </c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30"/>
      <c r="N190" s="13" t="n">
        <f aca="false">SUM(B190:M190)</f>
        <v>0</v>
      </c>
      <c r="O190" s="12"/>
      <c r="Q190" s="14"/>
    </row>
    <row r="191" s="1" customFormat="true" ht="12.75" hidden="false" customHeight="false" outlineLevel="0" collapsed="false">
      <c r="A191" s="11" t="s">
        <v>55</v>
      </c>
      <c r="B191" s="27" t="n">
        <v>3</v>
      </c>
      <c r="C191" s="27" t="n">
        <v>4</v>
      </c>
      <c r="D191" s="27"/>
      <c r="E191" s="27"/>
      <c r="F191" s="27"/>
      <c r="G191" s="27"/>
      <c r="H191" s="27"/>
      <c r="I191" s="27"/>
      <c r="J191" s="27" t="n">
        <v>2</v>
      </c>
      <c r="K191" s="27" t="n">
        <v>1.5</v>
      </c>
      <c r="L191" s="27" t="n">
        <v>1</v>
      </c>
      <c r="M191" s="30"/>
      <c r="N191" s="13" t="n">
        <f aca="false">SUM(B191:M191)</f>
        <v>11.5</v>
      </c>
      <c r="O191" s="12"/>
      <c r="Q191" s="14"/>
    </row>
    <row r="192" s="1" customFormat="true" ht="12.75" hidden="false" customHeight="false" outlineLevel="0" collapsed="false">
      <c r="A192" s="11" t="s">
        <v>56</v>
      </c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30"/>
      <c r="N192" s="13" t="n">
        <f aca="false">SUM(B192:M192)</f>
        <v>0</v>
      </c>
      <c r="O192" s="12"/>
      <c r="Q192" s="14"/>
    </row>
    <row r="193" s="1" customFormat="true" ht="12.75" hidden="false" customHeight="false" outlineLevel="0" collapsed="false">
      <c r="A193" s="11" t="s">
        <v>57</v>
      </c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30"/>
      <c r="N193" s="13" t="n">
        <f aca="false">SUM(B193:M193)</f>
        <v>0</v>
      </c>
      <c r="O193" s="12"/>
      <c r="Q193" s="14"/>
    </row>
    <row r="194" s="1" customFormat="true" ht="12.75" hidden="false" customHeight="false" outlineLevel="0" collapsed="false">
      <c r="A194" s="11" t="s">
        <v>58</v>
      </c>
      <c r="B194" s="27"/>
      <c r="C194" s="27"/>
      <c r="D194" s="27" t="n">
        <v>1</v>
      </c>
      <c r="E194" s="27"/>
      <c r="F194" s="27"/>
      <c r="G194" s="27" t="n">
        <v>1</v>
      </c>
      <c r="H194" s="27" t="n">
        <v>0.5</v>
      </c>
      <c r="I194" s="27"/>
      <c r="J194" s="27" t="n">
        <v>0.25</v>
      </c>
      <c r="K194" s="27" t="n">
        <v>0.5</v>
      </c>
      <c r="L194" s="27"/>
      <c r="M194" s="30"/>
      <c r="N194" s="13" t="n">
        <f aca="false">SUM(B194:M194)</f>
        <v>3.25</v>
      </c>
      <c r="O194" s="12"/>
      <c r="Q194" s="14"/>
    </row>
    <row r="195" s="1" customFormat="true" ht="12.75" hidden="false" customHeight="false" outlineLevel="0" collapsed="false">
      <c r="A195" s="11" t="s">
        <v>59</v>
      </c>
      <c r="B195" s="27" t="n">
        <v>5</v>
      </c>
      <c r="C195" s="27" t="n">
        <v>12</v>
      </c>
      <c r="D195" s="27" t="n">
        <v>15</v>
      </c>
      <c r="E195" s="27" t="n">
        <v>10</v>
      </c>
      <c r="F195" s="27" t="n">
        <v>10</v>
      </c>
      <c r="G195" s="27" t="n">
        <v>10</v>
      </c>
      <c r="H195" s="27" t="n">
        <v>9</v>
      </c>
      <c r="I195" s="27" t="n">
        <v>10</v>
      </c>
      <c r="J195" s="27" t="n">
        <v>9</v>
      </c>
      <c r="K195" s="27" t="n">
        <v>10</v>
      </c>
      <c r="L195" s="27" t="n">
        <v>7</v>
      </c>
      <c r="M195" s="30" t="n">
        <v>6</v>
      </c>
      <c r="N195" s="13" t="n">
        <f aca="false">SUM(B195:M195)</f>
        <v>113</v>
      </c>
      <c r="O195" s="12"/>
      <c r="Q195" s="14"/>
    </row>
    <row r="196" s="1" customFormat="true" ht="12.75" hidden="false" customHeight="false" outlineLevel="0" collapsed="false">
      <c r="A196" s="11" t="s">
        <v>60</v>
      </c>
      <c r="B196" s="12"/>
      <c r="C196" s="12"/>
      <c r="D196" s="12"/>
      <c r="E196" s="37"/>
      <c r="F196" s="37"/>
      <c r="G196" s="12"/>
      <c r="H196" s="12"/>
      <c r="I196" s="12"/>
      <c r="J196" s="12"/>
      <c r="K196" s="12"/>
      <c r="L196" s="27"/>
      <c r="M196" s="39"/>
      <c r="N196" s="13" t="n">
        <f aca="false">SUM(B196:M196)</f>
        <v>0</v>
      </c>
      <c r="O196" s="12"/>
      <c r="Q196" s="14"/>
    </row>
    <row r="197" s="1" customFormat="true" ht="12.75" hidden="false" customHeight="false" outlineLevel="0" collapsed="false">
      <c r="A197" s="15" t="s">
        <v>61</v>
      </c>
      <c r="B197" s="21" t="n">
        <f aca="false">SUM(B155:B196)</f>
        <v>23</v>
      </c>
      <c r="C197" s="21" t="n">
        <f aca="false">SUM(C155:C196)</f>
        <v>116.5</v>
      </c>
      <c r="D197" s="21" t="n">
        <f aca="false">SUM(D155:D196)</f>
        <v>261</v>
      </c>
      <c r="E197" s="21" t="n">
        <f aca="false">SUM(E155:E196)</f>
        <v>210</v>
      </c>
      <c r="F197" s="21" t="n">
        <f aca="false">SUM(F155:F196)</f>
        <v>82</v>
      </c>
      <c r="G197" s="21" t="n">
        <f aca="false">SUM(G155:G196)</f>
        <v>86.5</v>
      </c>
      <c r="H197" s="21" t="n">
        <f aca="false">SUM(H155:H196)</f>
        <v>98</v>
      </c>
      <c r="I197" s="21" t="n">
        <f aca="false">SUM(I155:I196)</f>
        <v>87</v>
      </c>
      <c r="J197" s="21" t="n">
        <f aca="false">SUM(J155:J196)</f>
        <v>44.5</v>
      </c>
      <c r="K197" s="21" t="n">
        <f aca="false">SUM(K155:K196)</f>
        <v>68.25</v>
      </c>
      <c r="L197" s="21" t="n">
        <f aca="false">SUM(L155:L196)</f>
        <v>8</v>
      </c>
      <c r="M197" s="21" t="n">
        <f aca="false">SUM(M155:M196)</f>
        <v>6</v>
      </c>
      <c r="N197" s="16" t="n">
        <f aca="false">SUM(N155:N196)</f>
        <v>1090.75</v>
      </c>
      <c r="O197" s="12"/>
      <c r="Q197" s="14"/>
    </row>
    <row r="198" s="1" customFormat="true" ht="12.75" hidden="false" customHeight="false" outlineLevel="0" collapsed="false">
      <c r="A198" s="19" t="s">
        <v>62</v>
      </c>
      <c r="O198" s="12"/>
      <c r="Q198" s="14"/>
    </row>
    <row r="199" s="1" customFormat="true" ht="12.75" hidden="false" customHeight="false" outlineLevel="0" collapsed="false">
      <c r="A199" s="19" t="s">
        <v>63</v>
      </c>
      <c r="O199" s="12"/>
      <c r="Q199" s="14"/>
    </row>
    <row r="200" s="1" customFormat="true" ht="12.75" hidden="false" customHeight="false" outlineLevel="0" collapsed="false">
      <c r="A200" s="20" t="s">
        <v>64</v>
      </c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12"/>
      <c r="Q200" s="14"/>
    </row>
    <row r="201" s="1" customFormat="true" ht="12.75" hidden="false" customHeight="false" outlineLevel="0" collapsed="false">
      <c r="A201" s="8" t="s">
        <v>69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12"/>
      <c r="Q201" s="14"/>
    </row>
    <row r="202" s="1" customFormat="true" ht="12.75" hidden="false" customHeight="false" outlineLevel="0" collapsed="false">
      <c r="A202" s="9" t="s">
        <v>5</v>
      </c>
      <c r="B202" s="9" t="s">
        <v>6</v>
      </c>
      <c r="C202" s="9" t="s">
        <v>7</v>
      </c>
      <c r="D202" s="9" t="s">
        <v>8</v>
      </c>
      <c r="E202" s="9" t="s">
        <v>9</v>
      </c>
      <c r="F202" s="9" t="s">
        <v>10</v>
      </c>
      <c r="G202" s="9" t="s">
        <v>11</v>
      </c>
      <c r="H202" s="9" t="s">
        <v>12</v>
      </c>
      <c r="I202" s="9" t="s">
        <v>13</v>
      </c>
      <c r="J202" s="9" t="s">
        <v>14</v>
      </c>
      <c r="K202" s="9" t="s">
        <v>15</v>
      </c>
      <c r="L202" s="9" t="s">
        <v>16</v>
      </c>
      <c r="M202" s="9" t="s">
        <v>17</v>
      </c>
      <c r="N202" s="9" t="s">
        <v>18</v>
      </c>
      <c r="O202" s="12"/>
      <c r="Q202" s="14"/>
    </row>
    <row r="203" s="1" customFormat="true" ht="2.25" hidden="false" customHeight="tru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2"/>
      <c r="Q203" s="14"/>
    </row>
    <row r="204" s="1" customFormat="true" ht="12.75" hidden="false" customHeight="false" outlineLevel="0" collapsed="false">
      <c r="A204" s="11" t="s">
        <v>19</v>
      </c>
      <c r="B204" s="10"/>
      <c r="C204" s="12"/>
      <c r="D204" s="28" t="n">
        <v>1.5</v>
      </c>
      <c r="E204" s="27"/>
      <c r="F204" s="29"/>
      <c r="G204" s="29"/>
      <c r="H204" s="29"/>
      <c r="I204" s="28"/>
      <c r="J204" s="29"/>
      <c r="K204" s="29"/>
      <c r="L204" s="29"/>
      <c r="M204" s="30"/>
      <c r="N204" s="13" t="n">
        <f aca="false">SUM(B204:M204)</f>
        <v>1.5</v>
      </c>
      <c r="O204" s="12"/>
      <c r="Q204" s="14"/>
    </row>
    <row r="205" s="1" customFormat="true" ht="12.75" hidden="false" customHeight="false" outlineLevel="0" collapsed="false">
      <c r="A205" s="11" t="s">
        <v>20</v>
      </c>
      <c r="B205" s="10"/>
      <c r="C205" s="12"/>
      <c r="D205" s="28"/>
      <c r="E205" s="27"/>
      <c r="F205" s="29"/>
      <c r="G205" s="29"/>
      <c r="H205" s="29"/>
      <c r="I205" s="29"/>
      <c r="J205" s="29"/>
      <c r="K205" s="29"/>
      <c r="L205" s="29"/>
      <c r="M205" s="30"/>
      <c r="N205" s="13" t="n">
        <f aca="false">SUM(B205:M205)</f>
        <v>0</v>
      </c>
      <c r="O205" s="12"/>
      <c r="Q205" s="14"/>
    </row>
    <row r="206" s="1" customFormat="true" ht="12.75" hidden="false" customHeight="false" outlineLevel="0" collapsed="false">
      <c r="A206" s="11" t="s">
        <v>21</v>
      </c>
      <c r="B206" s="44" t="n">
        <v>5</v>
      </c>
      <c r="C206" s="12" t="n">
        <v>45</v>
      </c>
      <c r="D206" s="28" t="n">
        <v>130</v>
      </c>
      <c r="E206" s="27" t="n">
        <v>50</v>
      </c>
      <c r="F206" s="31" t="n">
        <v>5</v>
      </c>
      <c r="G206" s="28" t="n">
        <v>10</v>
      </c>
      <c r="H206" s="28" t="n">
        <v>7</v>
      </c>
      <c r="I206" s="28" t="n">
        <v>5</v>
      </c>
      <c r="J206" s="28"/>
      <c r="K206" s="28" t="n">
        <v>3</v>
      </c>
      <c r="L206" s="28" t="n">
        <v>10</v>
      </c>
      <c r="M206" s="30" t="n">
        <v>16</v>
      </c>
      <c r="N206" s="13" t="n">
        <f aca="false">SUM(B206:M206)</f>
        <v>286</v>
      </c>
      <c r="O206" s="12"/>
      <c r="Q206" s="14"/>
    </row>
    <row r="207" s="1" customFormat="true" ht="12.75" hidden="false" customHeight="false" outlineLevel="0" collapsed="false">
      <c r="A207" s="11" t="s">
        <v>22</v>
      </c>
      <c r="C207" s="12"/>
      <c r="D207" s="28"/>
      <c r="E207" s="41"/>
      <c r="F207" s="33" t="n">
        <v>30</v>
      </c>
      <c r="G207" s="33" t="n">
        <v>40</v>
      </c>
      <c r="H207" s="33" t="n">
        <v>200</v>
      </c>
      <c r="I207" s="33"/>
      <c r="J207" s="33"/>
      <c r="K207" s="33"/>
      <c r="L207" s="33"/>
      <c r="M207" s="30"/>
      <c r="N207" s="13" t="n">
        <f aca="false">SUM(B207:M207)</f>
        <v>270</v>
      </c>
      <c r="O207" s="12"/>
      <c r="Q207" s="14"/>
    </row>
    <row r="208" s="1" customFormat="true" ht="12.75" hidden="false" customHeight="false" outlineLevel="0" collapsed="false">
      <c r="A208" s="11" t="s">
        <v>23</v>
      </c>
      <c r="B208" s="12" t="n">
        <v>3</v>
      </c>
      <c r="C208" s="12"/>
      <c r="D208" s="27"/>
      <c r="E208" s="27"/>
      <c r="F208" s="27"/>
      <c r="G208" s="27" t="n">
        <v>50</v>
      </c>
      <c r="H208" s="27" t="n">
        <v>60</v>
      </c>
      <c r="I208" s="27" t="n">
        <v>40</v>
      </c>
      <c r="J208" s="27" t="n">
        <v>30</v>
      </c>
      <c r="K208" s="27"/>
      <c r="L208" s="27"/>
      <c r="M208" s="30"/>
      <c r="N208" s="13" t="n">
        <f aca="false">SUM(B208:M208)</f>
        <v>183</v>
      </c>
      <c r="O208" s="12"/>
      <c r="Q208" s="14"/>
    </row>
    <row r="209" s="1" customFormat="true" ht="12.75" hidden="false" customHeight="false" outlineLevel="0" collapsed="false">
      <c r="A209" s="11" t="s">
        <v>24</v>
      </c>
      <c r="B209" s="12"/>
      <c r="C209" s="12"/>
      <c r="D209" s="27"/>
      <c r="E209" s="27"/>
      <c r="F209" s="27"/>
      <c r="G209" s="27"/>
      <c r="H209" s="27"/>
      <c r="I209" s="27"/>
      <c r="J209" s="27"/>
      <c r="K209" s="27"/>
      <c r="L209" s="27"/>
      <c r="M209" s="30"/>
      <c r="N209" s="13" t="n">
        <f aca="false">SUM(B209:M209)</f>
        <v>0</v>
      </c>
      <c r="O209" s="12"/>
      <c r="Q209" s="14"/>
    </row>
    <row r="210" s="1" customFormat="true" ht="12.75" hidden="false" customHeight="false" outlineLevel="0" collapsed="false">
      <c r="A210" s="11" t="s">
        <v>25</v>
      </c>
      <c r="B210" s="12"/>
      <c r="C210" s="12"/>
      <c r="D210" s="12"/>
      <c r="E210" s="12"/>
      <c r="F210" s="37"/>
      <c r="G210" s="12"/>
      <c r="H210" s="12"/>
      <c r="I210" s="12"/>
      <c r="J210" s="12"/>
      <c r="K210" s="45"/>
      <c r="L210" s="37"/>
      <c r="M210" s="0"/>
      <c r="N210" s="13" t="n">
        <f aca="false">SUM(B210:M210)</f>
        <v>0</v>
      </c>
      <c r="O210" s="12"/>
      <c r="Q210" s="14"/>
    </row>
    <row r="211" s="1" customFormat="true" ht="12.75" hidden="false" customHeight="false" outlineLevel="0" collapsed="false">
      <c r="A211" s="11" t="s">
        <v>26</v>
      </c>
      <c r="B211" s="12"/>
      <c r="C211" s="12"/>
      <c r="D211" s="12"/>
      <c r="E211" s="12"/>
      <c r="F211" s="37"/>
      <c r="G211" s="12"/>
      <c r="H211" s="12"/>
      <c r="I211" s="12"/>
      <c r="J211" s="12"/>
      <c r="K211" s="12"/>
      <c r="L211" s="37"/>
      <c r="M211" s="0"/>
      <c r="N211" s="13" t="n">
        <f aca="false">SUM(B211:M211)</f>
        <v>0</v>
      </c>
      <c r="O211" s="12"/>
      <c r="Q211" s="14"/>
    </row>
    <row r="212" s="1" customFormat="true" ht="12.75" hidden="false" customHeight="false" outlineLevel="0" collapsed="false">
      <c r="A212" s="11" t="s">
        <v>27</v>
      </c>
      <c r="B212" s="12"/>
      <c r="C212" s="12" t="n">
        <v>0.5</v>
      </c>
      <c r="D212" s="12" t="n">
        <v>0.5</v>
      </c>
      <c r="E212" s="12" t="n">
        <v>1</v>
      </c>
      <c r="F212" s="37"/>
      <c r="G212" s="12" t="n">
        <v>1</v>
      </c>
      <c r="H212" s="12" t="n">
        <v>1</v>
      </c>
      <c r="I212" s="12"/>
      <c r="J212" s="12"/>
      <c r="K212" s="12" t="n">
        <v>0.25</v>
      </c>
      <c r="L212" s="37"/>
      <c r="M212" s="0" t="n">
        <v>0.5</v>
      </c>
      <c r="N212" s="13" t="n">
        <f aca="false">SUM(B212:M212)</f>
        <v>4.75</v>
      </c>
      <c r="O212" s="12"/>
      <c r="Q212" s="14"/>
    </row>
    <row r="213" s="1" customFormat="true" ht="12.75" hidden="false" customHeight="false" outlineLevel="0" collapsed="false">
      <c r="A213" s="11" t="s">
        <v>28</v>
      </c>
      <c r="B213" s="12"/>
      <c r="C213" s="12"/>
      <c r="D213" s="12"/>
      <c r="E213" s="12"/>
      <c r="F213" s="37"/>
      <c r="G213" s="12"/>
      <c r="H213" s="12"/>
      <c r="I213" s="12"/>
      <c r="J213" s="12"/>
      <c r="K213" s="12"/>
      <c r="L213" s="37"/>
      <c r="M213" s="0"/>
      <c r="N213" s="13" t="n">
        <f aca="false">SUM(B213:M213)</f>
        <v>0</v>
      </c>
      <c r="O213" s="12"/>
      <c r="Q213" s="14"/>
    </row>
    <row r="214" s="1" customFormat="true" ht="12.75" hidden="false" customHeight="false" outlineLevel="0" collapsed="false">
      <c r="A214" s="11" t="s">
        <v>29</v>
      </c>
      <c r="B214" s="12"/>
      <c r="C214" s="12"/>
      <c r="D214" s="12"/>
      <c r="E214" s="12"/>
      <c r="F214" s="37"/>
      <c r="G214" s="12"/>
      <c r="H214" s="12"/>
      <c r="I214" s="12"/>
      <c r="J214" s="12"/>
      <c r="K214" s="12"/>
      <c r="L214" s="37"/>
      <c r="M214" s="0"/>
      <c r="N214" s="13" t="n">
        <f aca="false">SUM(B214:M214)</f>
        <v>0</v>
      </c>
      <c r="O214" s="12"/>
      <c r="Q214" s="14"/>
    </row>
    <row r="215" s="1" customFormat="true" ht="12.75" hidden="false" customHeight="false" outlineLevel="0" collapsed="false">
      <c r="A215" s="11" t="s">
        <v>30</v>
      </c>
      <c r="B215" s="12"/>
      <c r="C215" s="12"/>
      <c r="D215" s="12"/>
      <c r="E215" s="12"/>
      <c r="F215" s="37"/>
      <c r="G215" s="12"/>
      <c r="H215" s="12" t="n">
        <v>2</v>
      </c>
      <c r="I215" s="12"/>
      <c r="J215" s="12"/>
      <c r="K215" s="12"/>
      <c r="L215" s="37"/>
      <c r="M215" s="0"/>
      <c r="N215" s="13" t="n">
        <f aca="false">SUM(B215:M215)</f>
        <v>2</v>
      </c>
      <c r="O215" s="12"/>
      <c r="Q215" s="14"/>
    </row>
    <row r="216" s="1" customFormat="true" ht="12.75" hidden="false" customHeight="false" outlineLevel="0" collapsed="false">
      <c r="A216" s="11" t="s">
        <v>31</v>
      </c>
      <c r="B216" s="12"/>
      <c r="C216" s="12"/>
      <c r="D216" s="12"/>
      <c r="E216" s="12"/>
      <c r="F216" s="37"/>
      <c r="G216" s="12"/>
      <c r="H216" s="12"/>
      <c r="I216" s="12"/>
      <c r="J216" s="12"/>
      <c r="K216" s="12"/>
      <c r="L216" s="37"/>
      <c r="M216" s="0"/>
      <c r="N216" s="13" t="n">
        <f aca="false">SUM(B216:M216)</f>
        <v>0</v>
      </c>
      <c r="O216" s="12"/>
      <c r="Q216" s="14"/>
    </row>
    <row r="217" s="1" customFormat="true" ht="12.75" hidden="false" customHeight="false" outlineLevel="0" collapsed="false">
      <c r="A217" s="11" t="s">
        <v>32</v>
      </c>
      <c r="B217" s="12"/>
      <c r="C217" s="12"/>
      <c r="D217" s="12"/>
      <c r="E217" s="12"/>
      <c r="F217" s="37"/>
      <c r="G217" s="12"/>
      <c r="H217" s="12"/>
      <c r="I217" s="12"/>
      <c r="J217" s="12"/>
      <c r="K217" s="12"/>
      <c r="L217" s="37"/>
      <c r="M217" s="0"/>
      <c r="N217" s="13" t="n">
        <f aca="false">SUM(B217:M217)</f>
        <v>0</v>
      </c>
      <c r="O217" s="12"/>
      <c r="Q217" s="14"/>
    </row>
    <row r="218" s="1" customFormat="true" ht="12.75" hidden="false" customHeight="false" outlineLevel="0" collapsed="false">
      <c r="A218" s="11" t="s">
        <v>33</v>
      </c>
      <c r="B218" s="12"/>
      <c r="C218" s="12"/>
      <c r="D218" s="12"/>
      <c r="E218" s="12"/>
      <c r="F218" s="37"/>
      <c r="G218" s="12"/>
      <c r="H218" s="12"/>
      <c r="I218" s="12"/>
      <c r="J218" s="12"/>
      <c r="K218" s="12"/>
      <c r="L218" s="37"/>
      <c r="M218" s="0"/>
      <c r="N218" s="13" t="n">
        <f aca="false">SUM(B218:M218)</f>
        <v>0</v>
      </c>
      <c r="O218" s="12"/>
      <c r="Q218" s="14"/>
    </row>
    <row r="219" s="1" customFormat="true" ht="12.75" hidden="false" customHeight="false" outlineLevel="0" collapsed="false">
      <c r="A219" s="11" t="s">
        <v>34</v>
      </c>
      <c r="B219" s="12"/>
      <c r="C219" s="12"/>
      <c r="D219" s="12"/>
      <c r="E219" s="12"/>
      <c r="F219" s="37"/>
      <c r="G219" s="12"/>
      <c r="H219" s="12"/>
      <c r="I219" s="12"/>
      <c r="J219" s="12" t="n">
        <v>2</v>
      </c>
      <c r="K219" s="12" t="n">
        <v>1</v>
      </c>
      <c r="L219" s="37"/>
      <c r="M219" s="0"/>
      <c r="N219" s="12" t="n">
        <f aca="false">SUM(B219:M219)</f>
        <v>3</v>
      </c>
      <c r="O219" s="12"/>
      <c r="Q219" s="14"/>
    </row>
    <row r="220" s="1" customFormat="true" ht="12.75" hidden="false" customHeight="false" outlineLevel="0" collapsed="false">
      <c r="A220" s="11" t="s">
        <v>35</v>
      </c>
      <c r="B220" s="12"/>
      <c r="C220" s="12"/>
      <c r="D220" s="12"/>
      <c r="E220" s="12"/>
      <c r="F220" s="37"/>
      <c r="G220" s="12"/>
      <c r="H220" s="12"/>
      <c r="I220" s="12"/>
      <c r="J220" s="12"/>
      <c r="K220" s="12"/>
      <c r="L220" s="37"/>
      <c r="M220" s="0"/>
      <c r="N220" s="13" t="n">
        <f aca="false">SUM(B220:M220)</f>
        <v>0</v>
      </c>
      <c r="O220" s="12"/>
      <c r="Q220" s="14"/>
    </row>
    <row r="221" s="1" customFormat="true" ht="12.75" hidden="false" customHeight="false" outlineLevel="0" collapsed="false">
      <c r="A221" s="11" t="s">
        <v>36</v>
      </c>
      <c r="B221" s="12" t="n">
        <v>1</v>
      </c>
      <c r="C221" s="12"/>
      <c r="D221" s="12"/>
      <c r="E221" s="12"/>
      <c r="F221" s="37"/>
      <c r="G221" s="12"/>
      <c r="H221" s="12"/>
      <c r="I221" s="12"/>
      <c r="J221" s="12"/>
      <c r="K221" s="12"/>
      <c r="L221" s="37"/>
      <c r="M221" s="0"/>
      <c r="N221" s="13" t="n">
        <f aca="false">SUM(B221:M221)</f>
        <v>1</v>
      </c>
      <c r="O221" s="12"/>
      <c r="Q221" s="14"/>
    </row>
    <row r="222" s="1" customFormat="true" ht="12.75" hidden="false" customHeight="false" outlineLevel="0" collapsed="false">
      <c r="A222" s="11" t="s">
        <v>37</v>
      </c>
      <c r="B222" s="12"/>
      <c r="C222" s="12"/>
      <c r="D222" s="12"/>
      <c r="E222" s="12"/>
      <c r="F222" s="37"/>
      <c r="G222" s="12"/>
      <c r="H222" s="12"/>
      <c r="I222" s="12"/>
      <c r="J222" s="12"/>
      <c r="K222" s="12"/>
      <c r="L222" s="37"/>
      <c r="M222" s="0"/>
      <c r="N222" s="13" t="n">
        <f aca="false">SUM(B222:M222)</f>
        <v>0</v>
      </c>
      <c r="O222" s="12"/>
      <c r="Q222" s="14"/>
    </row>
    <row r="223" s="1" customFormat="true" ht="12.75" hidden="false" customHeight="false" outlineLevel="0" collapsed="false">
      <c r="A223" s="11" t="s">
        <v>38</v>
      </c>
      <c r="B223" s="46" t="n">
        <v>10</v>
      </c>
      <c r="C223" s="12" t="n">
        <v>100</v>
      </c>
      <c r="D223" s="12" t="n">
        <v>380</v>
      </c>
      <c r="E223" s="12" t="n">
        <v>500</v>
      </c>
      <c r="F223" s="38" t="n">
        <v>7</v>
      </c>
      <c r="G223" s="12"/>
      <c r="H223" s="12"/>
      <c r="I223" s="12"/>
      <c r="J223" s="12" t="n">
        <v>30</v>
      </c>
      <c r="K223" s="12" t="n">
        <v>80</v>
      </c>
      <c r="L223" s="37"/>
      <c r="M223" s="0"/>
      <c r="N223" s="13" t="n">
        <f aca="false">SUM(B223:M223)</f>
        <v>1107</v>
      </c>
      <c r="O223" s="12"/>
      <c r="Q223" s="14"/>
    </row>
    <row r="224" s="1" customFormat="true" ht="12.75" hidden="false" customHeight="false" outlineLevel="0" collapsed="false">
      <c r="A224" s="11" t="s">
        <v>39</v>
      </c>
      <c r="B224" s="12"/>
      <c r="C224" s="12"/>
      <c r="D224" s="12"/>
      <c r="E224" s="12"/>
      <c r="F224" s="38"/>
      <c r="G224" s="12"/>
      <c r="H224" s="12"/>
      <c r="I224" s="12"/>
      <c r="J224" s="12"/>
      <c r="K224" s="12"/>
      <c r="L224" s="37"/>
      <c r="M224" s="0"/>
      <c r="N224" s="13" t="n">
        <f aca="false">SUM(B224:M224)</f>
        <v>0</v>
      </c>
      <c r="O224" s="12"/>
      <c r="Q224" s="14"/>
    </row>
    <row r="225" s="1" customFormat="true" ht="12.75" hidden="false" customHeight="false" outlineLevel="0" collapsed="false">
      <c r="A225" s="11" t="s">
        <v>40</v>
      </c>
      <c r="B225" s="12" t="n">
        <v>2</v>
      </c>
      <c r="C225" s="12"/>
      <c r="D225" s="12"/>
      <c r="E225" s="12"/>
      <c r="F225" s="38"/>
      <c r="G225" s="12"/>
      <c r="H225" s="12"/>
      <c r="I225" s="12"/>
      <c r="J225" s="12"/>
      <c r="K225" s="12"/>
      <c r="L225" s="37"/>
      <c r="M225" s="0"/>
      <c r="N225" s="13" t="n">
        <f aca="false">SUM(B225:M225)</f>
        <v>2</v>
      </c>
      <c r="O225" s="12"/>
      <c r="Q225" s="14"/>
    </row>
    <row r="226" s="1" customFormat="true" ht="12.75" hidden="false" customHeight="false" outlineLevel="0" collapsed="false">
      <c r="A226" s="11" t="s">
        <v>41</v>
      </c>
      <c r="B226" s="12"/>
      <c r="C226" s="12"/>
      <c r="D226" s="12"/>
      <c r="E226" s="12"/>
      <c r="F226" s="38"/>
      <c r="G226" s="12"/>
      <c r="H226" s="12"/>
      <c r="I226" s="12"/>
      <c r="J226" s="12"/>
      <c r="K226" s="12"/>
      <c r="L226" s="37"/>
      <c r="M226" s="0"/>
      <c r="N226" s="13" t="n">
        <f aca="false">SUM(B226:M226)</f>
        <v>0</v>
      </c>
      <c r="O226" s="12"/>
      <c r="Q226" s="14"/>
    </row>
    <row r="227" s="1" customFormat="true" ht="12.75" hidden="false" customHeight="false" outlineLevel="0" collapsed="false">
      <c r="A227" s="11" t="s">
        <v>42</v>
      </c>
      <c r="B227" s="12"/>
      <c r="C227" s="12"/>
      <c r="D227" s="12"/>
      <c r="E227" s="12"/>
      <c r="F227" s="38"/>
      <c r="G227" s="12"/>
      <c r="H227" s="12"/>
      <c r="I227" s="12"/>
      <c r="J227" s="12"/>
      <c r="K227" s="12"/>
      <c r="L227" s="37"/>
      <c r="M227" s="0"/>
      <c r="N227" s="13" t="n">
        <f aca="false">SUM(B227:M227)</f>
        <v>0</v>
      </c>
      <c r="O227" s="12"/>
      <c r="Q227" s="14"/>
    </row>
    <row r="228" s="1" customFormat="true" ht="12.75" hidden="false" customHeight="false" outlineLevel="0" collapsed="false">
      <c r="A228" s="11" t="s">
        <v>43</v>
      </c>
      <c r="B228" s="12"/>
      <c r="C228" s="12"/>
      <c r="D228" s="12"/>
      <c r="E228" s="12"/>
      <c r="F228" s="38"/>
      <c r="G228" s="12"/>
      <c r="H228" s="12"/>
      <c r="I228" s="12"/>
      <c r="J228" s="12"/>
      <c r="K228" s="12"/>
      <c r="L228" s="37"/>
      <c r="M228" s="0"/>
      <c r="N228" s="13" t="n">
        <f aca="false">SUM(B228:M228)</f>
        <v>0</v>
      </c>
      <c r="O228" s="12"/>
      <c r="Q228" s="14"/>
    </row>
    <row r="229" s="1" customFormat="true" ht="12.75" hidden="false" customHeight="false" outlineLevel="0" collapsed="false">
      <c r="A229" s="11" t="s">
        <v>44</v>
      </c>
      <c r="B229" s="12" t="n">
        <v>2</v>
      </c>
      <c r="C229" s="12"/>
      <c r="D229" s="12"/>
      <c r="E229" s="12"/>
      <c r="F229" s="38"/>
      <c r="G229" s="12"/>
      <c r="H229" s="12" t="n">
        <v>1</v>
      </c>
      <c r="I229" s="12"/>
      <c r="J229" s="12"/>
      <c r="K229" s="12"/>
      <c r="L229" s="37"/>
      <c r="M229" s="0"/>
      <c r="N229" s="13" t="n">
        <f aca="false">SUM(B229:M229)</f>
        <v>3</v>
      </c>
      <c r="O229" s="12"/>
      <c r="Q229" s="14"/>
    </row>
    <row r="230" s="1" customFormat="true" ht="12.75" hidden="false" customHeight="false" outlineLevel="0" collapsed="false">
      <c r="A230" s="11" t="s">
        <v>45</v>
      </c>
      <c r="B230" s="12"/>
      <c r="C230" s="12"/>
      <c r="D230" s="12"/>
      <c r="E230" s="12"/>
      <c r="F230" s="38"/>
      <c r="G230" s="12"/>
      <c r="H230" s="12"/>
      <c r="I230" s="12"/>
      <c r="J230" s="12"/>
      <c r="K230" s="12"/>
      <c r="L230" s="37"/>
      <c r="M230" s="0"/>
      <c r="N230" s="13" t="n">
        <f aca="false">SUM(B230:M230)</f>
        <v>0</v>
      </c>
      <c r="O230" s="12"/>
      <c r="Q230" s="14"/>
    </row>
    <row r="231" s="1" customFormat="true" ht="12.75" hidden="false" customHeight="false" outlineLevel="0" collapsed="false">
      <c r="A231" s="11" t="s">
        <v>46</v>
      </c>
      <c r="B231" s="12"/>
      <c r="C231" s="12"/>
      <c r="D231" s="12"/>
      <c r="E231" s="12" t="n">
        <v>25</v>
      </c>
      <c r="F231" s="38" t="n">
        <v>16</v>
      </c>
      <c r="G231" s="12"/>
      <c r="H231" s="12" t="n">
        <v>20</v>
      </c>
      <c r="I231" s="12"/>
      <c r="J231" s="12"/>
      <c r="K231" s="12"/>
      <c r="L231" s="38"/>
      <c r="M231" s="0"/>
      <c r="N231" s="13" t="n">
        <f aca="false">SUM(B231:M231)</f>
        <v>61</v>
      </c>
      <c r="O231" s="12"/>
      <c r="Q231" s="14"/>
      <c r="R231" s="47"/>
    </row>
    <row r="232" s="1" customFormat="true" ht="12.75" hidden="false" customHeight="false" outlineLevel="0" collapsed="false">
      <c r="A232" s="11" t="s">
        <v>47</v>
      </c>
      <c r="B232" s="12"/>
      <c r="C232" s="12"/>
      <c r="D232" s="12"/>
      <c r="E232" s="12"/>
      <c r="F232" s="38"/>
      <c r="G232" s="12"/>
      <c r="H232" s="12"/>
      <c r="I232" s="12"/>
      <c r="J232" s="12"/>
      <c r="K232" s="12"/>
      <c r="L232" s="37"/>
      <c r="M232" s="0"/>
      <c r="N232" s="13" t="n">
        <f aca="false">SUM(B232:M232)</f>
        <v>0</v>
      </c>
      <c r="O232" s="12"/>
      <c r="Q232" s="14"/>
    </row>
    <row r="233" s="1" customFormat="true" ht="12.75" hidden="false" customHeight="false" outlineLevel="0" collapsed="false">
      <c r="A233" s="11" t="s">
        <v>48</v>
      </c>
      <c r="B233" s="12"/>
      <c r="C233" s="12"/>
      <c r="D233" s="12"/>
      <c r="E233" s="12"/>
      <c r="F233" s="38" t="n">
        <v>3</v>
      </c>
      <c r="G233" s="12"/>
      <c r="H233" s="12"/>
      <c r="I233" s="12"/>
      <c r="J233" s="12"/>
      <c r="K233" s="12"/>
      <c r="L233" s="37"/>
      <c r="M233" s="0"/>
      <c r="N233" s="13" t="n">
        <f aca="false">SUM(B233:M233)</f>
        <v>3</v>
      </c>
      <c r="O233" s="12"/>
      <c r="Q233" s="14"/>
    </row>
    <row r="234" s="1" customFormat="true" ht="12.75" hidden="false" customHeight="false" outlineLevel="0" collapsed="false">
      <c r="A234" s="11" t="s">
        <v>49</v>
      </c>
      <c r="B234" s="12"/>
      <c r="C234" s="12"/>
      <c r="D234" s="12"/>
      <c r="E234" s="12"/>
      <c r="F234" s="38"/>
      <c r="G234" s="12"/>
      <c r="H234" s="12"/>
      <c r="I234" s="12"/>
      <c r="J234" s="12" t="n">
        <v>1</v>
      </c>
      <c r="K234" s="12" t="n">
        <v>1</v>
      </c>
      <c r="L234" s="37"/>
      <c r="M234" s="0"/>
      <c r="N234" s="13" t="n">
        <f aca="false">SUM(B234:M234)</f>
        <v>2</v>
      </c>
      <c r="O234" s="12"/>
      <c r="Q234" s="14"/>
    </row>
    <row r="235" s="1" customFormat="true" ht="12.75" hidden="false" customHeight="false" outlineLevel="0" collapsed="false">
      <c r="A235" s="11" t="s">
        <v>50</v>
      </c>
      <c r="B235" s="12"/>
      <c r="C235" s="12"/>
      <c r="D235" s="12"/>
      <c r="E235" s="12"/>
      <c r="F235" s="38"/>
      <c r="G235" s="12"/>
      <c r="H235" s="12"/>
      <c r="I235" s="12"/>
      <c r="J235" s="12"/>
      <c r="K235" s="12"/>
      <c r="L235" s="37"/>
      <c r="M235" s="0"/>
      <c r="N235" s="13" t="n">
        <f aca="false">SUM(B235:M235)</f>
        <v>0</v>
      </c>
      <c r="O235" s="12"/>
      <c r="Q235" s="14"/>
    </row>
    <row r="236" s="1" customFormat="true" ht="12.75" hidden="false" customHeight="false" outlineLevel="0" collapsed="false">
      <c r="A236" s="11" t="s">
        <v>51</v>
      </c>
      <c r="B236" s="12"/>
      <c r="C236" s="12"/>
      <c r="D236" s="12"/>
      <c r="E236" s="12"/>
      <c r="F236" s="38"/>
      <c r="G236" s="12"/>
      <c r="H236" s="12"/>
      <c r="I236" s="12"/>
      <c r="J236" s="12"/>
      <c r="K236" s="12"/>
      <c r="L236" s="37"/>
      <c r="M236" s="0"/>
      <c r="N236" s="13" t="n">
        <f aca="false">SUM(B236:M236)</f>
        <v>0</v>
      </c>
      <c r="O236" s="12"/>
      <c r="Q236" s="14"/>
    </row>
    <row r="237" s="1" customFormat="true" ht="12.75" hidden="false" customHeight="false" outlineLevel="0" collapsed="false">
      <c r="A237" s="11" t="s">
        <v>52</v>
      </c>
      <c r="B237" s="12"/>
      <c r="C237" s="12"/>
      <c r="D237" s="12"/>
      <c r="E237" s="12"/>
      <c r="F237" s="38" t="n">
        <v>3</v>
      </c>
      <c r="G237" s="12" t="n">
        <v>2</v>
      </c>
      <c r="H237" s="12"/>
      <c r="I237" s="12" t="n">
        <v>3</v>
      </c>
      <c r="J237" s="12"/>
      <c r="K237" s="12"/>
      <c r="L237" s="38"/>
      <c r="M237" s="0"/>
      <c r="N237" s="13" t="n">
        <f aca="false">SUM(B237:M237)</f>
        <v>8</v>
      </c>
      <c r="O237" s="12"/>
      <c r="Q237" s="14"/>
    </row>
    <row r="238" s="1" customFormat="true" ht="12.75" hidden="false" customHeight="false" outlineLevel="0" collapsed="false">
      <c r="A238" s="11" t="s">
        <v>53</v>
      </c>
      <c r="B238" s="12"/>
      <c r="C238" s="12"/>
      <c r="D238" s="12" t="n">
        <v>11</v>
      </c>
      <c r="E238" s="12" t="n">
        <v>5</v>
      </c>
      <c r="F238" s="38" t="n">
        <v>15</v>
      </c>
      <c r="G238" s="12" t="n">
        <v>12</v>
      </c>
      <c r="H238" s="12" t="n">
        <v>38</v>
      </c>
      <c r="I238" s="12" t="n">
        <v>10</v>
      </c>
      <c r="J238" s="12"/>
      <c r="K238" s="12"/>
      <c r="L238" s="38"/>
      <c r="M238" s="0"/>
      <c r="N238" s="13" t="n">
        <f aca="false">SUM(B238:M238)</f>
        <v>91</v>
      </c>
      <c r="O238" s="12"/>
      <c r="Q238" s="14"/>
    </row>
    <row r="239" s="1" customFormat="true" ht="12.75" hidden="false" customHeight="false" outlineLevel="0" collapsed="false">
      <c r="A239" s="11" t="s">
        <v>54</v>
      </c>
      <c r="B239" s="12"/>
      <c r="C239" s="12"/>
      <c r="D239" s="12"/>
      <c r="E239" s="12"/>
      <c r="F239" s="38"/>
      <c r="G239" s="12"/>
      <c r="H239" s="12"/>
      <c r="I239" s="12"/>
      <c r="J239" s="12"/>
      <c r="K239" s="12"/>
      <c r="L239" s="37"/>
      <c r="M239" s="0"/>
      <c r="N239" s="13" t="n">
        <f aca="false">SUM(B239:M239)</f>
        <v>0</v>
      </c>
      <c r="O239" s="12"/>
      <c r="Q239" s="14"/>
    </row>
    <row r="240" s="1" customFormat="true" ht="12.75" hidden="false" customHeight="false" outlineLevel="0" collapsed="false">
      <c r="A240" s="11" t="s">
        <v>55</v>
      </c>
      <c r="B240" s="12"/>
      <c r="C240" s="12"/>
      <c r="D240" s="12"/>
      <c r="E240" s="12"/>
      <c r="F240" s="38"/>
      <c r="G240" s="12"/>
      <c r="H240" s="12"/>
      <c r="I240" s="12"/>
      <c r="J240" s="12" t="n">
        <v>1.5</v>
      </c>
      <c r="K240" s="12"/>
      <c r="L240" s="37"/>
      <c r="M240" s="0"/>
      <c r="N240" s="13" t="n">
        <f aca="false">SUM(B240:M240)</f>
        <v>1.5</v>
      </c>
      <c r="O240" s="12"/>
      <c r="Q240" s="14"/>
    </row>
    <row r="241" s="1" customFormat="true" ht="12.75" hidden="false" customHeight="false" outlineLevel="0" collapsed="false">
      <c r="A241" s="11" t="s">
        <v>56</v>
      </c>
      <c r="B241" s="12"/>
      <c r="C241" s="12"/>
      <c r="D241" s="12"/>
      <c r="E241" s="12"/>
      <c r="F241" s="38"/>
      <c r="G241" s="12"/>
      <c r="H241" s="12"/>
      <c r="I241" s="12"/>
      <c r="J241" s="12"/>
      <c r="K241" s="12"/>
      <c r="L241" s="37"/>
      <c r="M241" s="0"/>
      <c r="N241" s="13" t="n">
        <f aca="false">SUM(B241:M241)</f>
        <v>0</v>
      </c>
      <c r="O241" s="12"/>
      <c r="Q241" s="14"/>
    </row>
    <row r="242" s="1" customFormat="true" ht="12.75" hidden="false" customHeight="false" outlineLevel="0" collapsed="false">
      <c r="A242" s="11" t="s">
        <v>57</v>
      </c>
      <c r="B242" s="12"/>
      <c r="C242" s="12"/>
      <c r="D242" s="12"/>
      <c r="E242" s="12"/>
      <c r="F242" s="38"/>
      <c r="G242" s="12"/>
      <c r="H242" s="12"/>
      <c r="I242" s="12"/>
      <c r="J242" s="12"/>
      <c r="K242" s="12"/>
      <c r="L242" s="37"/>
      <c r="M242" s="47"/>
      <c r="N242" s="13" t="n">
        <f aca="false">SUM(B242:M242)</f>
        <v>0</v>
      </c>
      <c r="O242" s="12"/>
      <c r="Q242" s="14"/>
    </row>
    <row r="243" s="1" customFormat="true" ht="12.75" hidden="false" customHeight="false" outlineLevel="0" collapsed="false">
      <c r="A243" s="11" t="s">
        <v>58</v>
      </c>
      <c r="B243" s="12"/>
      <c r="C243" s="12" t="n">
        <v>1</v>
      </c>
      <c r="D243" s="12"/>
      <c r="E243" s="12" t="n">
        <v>2</v>
      </c>
      <c r="F243" s="38"/>
      <c r="G243" s="12"/>
      <c r="H243" s="12" t="n">
        <v>0.5</v>
      </c>
      <c r="I243" s="12"/>
      <c r="J243" s="12"/>
      <c r="K243" s="12"/>
      <c r="L243" s="37"/>
      <c r="M243" s="48" t="n">
        <v>1</v>
      </c>
      <c r="N243" s="13" t="n">
        <f aca="false">SUM(B243:M243)</f>
        <v>4.5</v>
      </c>
      <c r="O243" s="12"/>
      <c r="Q243" s="14"/>
    </row>
    <row r="244" s="1" customFormat="true" ht="12.75" hidden="false" customHeight="false" outlineLevel="0" collapsed="false">
      <c r="A244" s="11" t="s">
        <v>59</v>
      </c>
      <c r="B244" s="12" t="n">
        <v>10</v>
      </c>
      <c r="C244" s="12" t="n">
        <v>16</v>
      </c>
      <c r="D244" s="12" t="n">
        <v>18</v>
      </c>
      <c r="E244" s="12" t="n">
        <v>14</v>
      </c>
      <c r="F244" s="38" t="n">
        <v>10</v>
      </c>
      <c r="G244" s="12" t="n">
        <v>12</v>
      </c>
      <c r="H244" s="12" t="n">
        <v>10</v>
      </c>
      <c r="I244" s="12" t="n">
        <v>7</v>
      </c>
      <c r="J244" s="12" t="n">
        <v>12</v>
      </c>
      <c r="K244" s="12" t="n">
        <v>11</v>
      </c>
      <c r="L244" s="38" t="n">
        <v>10</v>
      </c>
      <c r="M244" s="48" t="n">
        <v>6</v>
      </c>
      <c r="N244" s="13" t="n">
        <f aca="false">SUM(B244:M244)</f>
        <v>136</v>
      </c>
      <c r="O244" s="12"/>
      <c r="Q244" s="14"/>
    </row>
    <row r="245" s="1" customFormat="true" ht="12.75" hidden="false" customHeight="false" outlineLevel="0" collapsed="false">
      <c r="A245" s="11" t="s">
        <v>60</v>
      </c>
      <c r="B245" s="12"/>
      <c r="C245" s="12"/>
      <c r="D245" s="12"/>
      <c r="E245" s="12"/>
      <c r="F245" s="37"/>
      <c r="G245" s="12"/>
      <c r="H245" s="12"/>
      <c r="I245" s="12"/>
      <c r="J245" s="12"/>
      <c r="K245" s="12"/>
      <c r="L245" s="37"/>
      <c r="M245" s="49"/>
      <c r="N245" s="13" t="n">
        <f aca="false">SUM(B245:M245)</f>
        <v>0</v>
      </c>
      <c r="O245" s="12"/>
      <c r="Q245" s="14"/>
    </row>
    <row r="246" s="1" customFormat="true" ht="12.75" hidden="false" customHeight="false" outlineLevel="0" collapsed="false">
      <c r="A246" s="15" t="s">
        <v>61</v>
      </c>
      <c r="B246" s="21" t="n">
        <f aca="false">SUM(B204:B245)</f>
        <v>33</v>
      </c>
      <c r="C246" s="21" t="n">
        <f aca="false">SUM(C204:C245)</f>
        <v>162.5</v>
      </c>
      <c r="D246" s="21" t="n">
        <f aca="false">SUM(D204:D245)</f>
        <v>541</v>
      </c>
      <c r="E246" s="21" t="n">
        <f aca="false">SUM(E204:E245)</f>
        <v>597</v>
      </c>
      <c r="F246" s="21" t="n">
        <f aca="false">SUM(F204:F245)</f>
        <v>89</v>
      </c>
      <c r="G246" s="21" t="n">
        <f aca="false">SUM(G204:G245)</f>
        <v>127</v>
      </c>
      <c r="H246" s="21" t="n">
        <f aca="false">SUM(H204:H245)</f>
        <v>339.5</v>
      </c>
      <c r="I246" s="21" t="n">
        <f aca="false">SUM(I204:I245)</f>
        <v>65</v>
      </c>
      <c r="J246" s="21" t="n">
        <f aca="false">SUM(J204:J245)</f>
        <v>76.5</v>
      </c>
      <c r="K246" s="21" t="n">
        <f aca="false">SUM(K204:K245)</f>
        <v>96.25</v>
      </c>
      <c r="L246" s="21" t="n">
        <f aca="false">SUM(L204:L245)</f>
        <v>20</v>
      </c>
      <c r="M246" s="21" t="n">
        <f aca="false">SUM(M204:M245)</f>
        <v>23.5</v>
      </c>
      <c r="N246" s="16" t="n">
        <f aca="false">SUM(N204:N245)</f>
        <v>2170.25</v>
      </c>
      <c r="O246" s="12"/>
      <c r="Q246" s="14"/>
    </row>
    <row r="247" s="1" customFormat="true" ht="12.75" hidden="false" customHeight="false" outlineLevel="0" collapsed="false">
      <c r="A247" s="19" t="s">
        <v>62</v>
      </c>
      <c r="G247" s="47"/>
      <c r="O247" s="12"/>
      <c r="Q247" s="14"/>
    </row>
    <row r="248" s="1" customFormat="true" ht="12.75" hidden="false" customHeight="false" outlineLevel="0" collapsed="false">
      <c r="A248" s="19" t="s">
        <v>63</v>
      </c>
      <c r="G248" s="47"/>
      <c r="O248" s="12"/>
      <c r="Q248" s="14"/>
    </row>
    <row r="249" s="1" customFormat="true" ht="12.75" hidden="false" customHeight="false" outlineLevel="0" collapsed="false">
      <c r="A249" s="20" t="s">
        <v>64</v>
      </c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"/>
      <c r="N249" s="20"/>
      <c r="O249" s="12"/>
      <c r="Q249" s="14"/>
    </row>
    <row r="250" s="1" customFormat="true" ht="12.75" hidden="false" customHeight="false" outlineLevel="0" collapsed="false">
      <c r="A250" s="8" t="s">
        <v>70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12"/>
      <c r="Q250" s="14"/>
    </row>
    <row r="251" s="1" customFormat="true" ht="11.25" hidden="false" customHeight="true" outlineLevel="0" collapsed="false">
      <c r="A251" s="9" t="s">
        <v>5</v>
      </c>
      <c r="B251" s="9" t="s">
        <v>6</v>
      </c>
      <c r="C251" s="9" t="s">
        <v>7</v>
      </c>
      <c r="D251" s="9" t="s">
        <v>8</v>
      </c>
      <c r="E251" s="9" t="s">
        <v>9</v>
      </c>
      <c r="F251" s="9" t="s">
        <v>10</v>
      </c>
      <c r="G251" s="9" t="s">
        <v>11</v>
      </c>
      <c r="H251" s="9" t="s">
        <v>12</v>
      </c>
      <c r="I251" s="9" t="s">
        <v>13</v>
      </c>
      <c r="J251" s="9" t="s">
        <v>14</v>
      </c>
      <c r="K251" s="9" t="s">
        <v>15</v>
      </c>
      <c r="L251" s="9" t="s">
        <v>16</v>
      </c>
      <c r="M251" s="9" t="s">
        <v>17</v>
      </c>
      <c r="N251" s="9" t="s">
        <v>18</v>
      </c>
      <c r="O251" s="12"/>
      <c r="Q251" s="14"/>
    </row>
    <row r="252" s="1" customFormat="true" ht="12.75" hidden="tru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2"/>
      <c r="Q252" s="14"/>
    </row>
    <row r="253" s="1" customFormat="true" ht="12.75" hidden="false" customHeight="false" outlineLevel="0" collapsed="false">
      <c r="A253" s="11" t="s">
        <v>19</v>
      </c>
      <c r="B253" s="28"/>
      <c r="C253" s="29"/>
      <c r="D253" s="10"/>
      <c r="E253" s="22"/>
      <c r="F253" s="22"/>
      <c r="G253" s="10"/>
      <c r="H253" s="10"/>
      <c r="I253" s="10"/>
      <c r="J253" s="10"/>
      <c r="K253" s="10"/>
      <c r="L253" s="22"/>
      <c r="M253" s="50"/>
      <c r="N253" s="13" t="n">
        <f aca="false">SUM(B253:M253)</f>
        <v>0</v>
      </c>
      <c r="O253" s="12"/>
      <c r="Q253" s="14"/>
    </row>
    <row r="254" s="1" customFormat="true" ht="12.75" hidden="false" customHeight="false" outlineLevel="0" collapsed="false">
      <c r="A254" s="11" t="s">
        <v>20</v>
      </c>
      <c r="B254" s="28"/>
      <c r="C254" s="12"/>
      <c r="D254" s="10"/>
      <c r="E254" s="22"/>
      <c r="F254" s="22" t="n">
        <v>0.25</v>
      </c>
      <c r="G254" s="10"/>
      <c r="H254" s="10"/>
      <c r="I254" s="10"/>
      <c r="J254" s="10"/>
      <c r="K254" s="10"/>
      <c r="L254" s="22"/>
      <c r="M254" s="50"/>
      <c r="N254" s="13" t="n">
        <f aca="false">SUM(B254:M254)</f>
        <v>0.25</v>
      </c>
      <c r="O254" s="12"/>
      <c r="Q254" s="14"/>
    </row>
    <row r="255" s="1" customFormat="true" ht="12.75" hidden="false" customHeight="false" outlineLevel="0" collapsed="false">
      <c r="A255" s="11" t="s">
        <v>21</v>
      </c>
      <c r="B255" s="28" t="n">
        <v>10</v>
      </c>
      <c r="C255" s="12" t="n">
        <v>45</v>
      </c>
      <c r="D255" s="28" t="n">
        <v>35</v>
      </c>
      <c r="E255" s="38" t="n">
        <v>25</v>
      </c>
      <c r="F255" s="26"/>
      <c r="G255" s="28"/>
      <c r="H255" s="51" t="n">
        <v>20</v>
      </c>
      <c r="I255" s="28" t="n">
        <v>10</v>
      </c>
      <c r="J255" s="28"/>
      <c r="K255" s="28" t="n">
        <v>25</v>
      </c>
      <c r="L255" s="26" t="n">
        <v>24</v>
      </c>
      <c r="M255" s="52" t="n">
        <v>22</v>
      </c>
      <c r="N255" s="13" t="n">
        <f aca="false">SUM(B255:M255)</f>
        <v>216</v>
      </c>
      <c r="O255" s="12"/>
      <c r="Q255" s="14"/>
    </row>
    <row r="256" s="1" customFormat="true" ht="12.75" hidden="false" customHeight="false" outlineLevel="0" collapsed="false">
      <c r="A256" s="11" t="s">
        <v>22</v>
      </c>
      <c r="B256" s="33"/>
      <c r="C256" s="12"/>
      <c r="D256" s="53"/>
      <c r="E256" s="54"/>
      <c r="F256" s="55" t="n">
        <v>15</v>
      </c>
      <c r="G256" s="55"/>
      <c r="H256" s="55" t="n">
        <v>50</v>
      </c>
      <c r="I256" s="55" t="n">
        <v>30</v>
      </c>
      <c r="J256" s="55"/>
      <c r="K256" s="55"/>
      <c r="L256" s="55"/>
      <c r="M256" s="50"/>
      <c r="N256" s="13" t="n">
        <f aca="false">SUM(B256:M256)</f>
        <v>95</v>
      </c>
      <c r="O256" s="12"/>
      <c r="Q256" s="14"/>
    </row>
    <row r="257" s="1" customFormat="true" ht="12.75" hidden="false" customHeight="false" outlineLevel="0" collapsed="false">
      <c r="A257" s="11" t="s">
        <v>23</v>
      </c>
      <c r="B257" s="12"/>
      <c r="C257" s="12"/>
      <c r="D257" s="12"/>
      <c r="E257" s="38" t="n">
        <v>8</v>
      </c>
      <c r="F257" s="38" t="n">
        <v>5</v>
      </c>
      <c r="G257" s="12" t="n">
        <v>55</v>
      </c>
      <c r="H257" s="12" t="n">
        <v>70</v>
      </c>
      <c r="I257" s="12" t="n">
        <v>50</v>
      </c>
      <c r="J257" s="12" t="n">
        <v>20</v>
      </c>
      <c r="K257" s="12"/>
      <c r="L257" s="38"/>
      <c r="M257" s="50"/>
      <c r="N257" s="13" t="n">
        <f aca="false">SUM(B257:M257)</f>
        <v>208</v>
      </c>
      <c r="O257" s="12"/>
      <c r="Q257" s="14"/>
    </row>
    <row r="258" s="1" customFormat="true" ht="12.75" hidden="false" customHeight="false" outlineLevel="0" collapsed="false">
      <c r="A258" s="11" t="s">
        <v>24</v>
      </c>
      <c r="B258" s="12"/>
      <c r="C258" s="12"/>
      <c r="D258" s="12"/>
      <c r="E258" s="38"/>
      <c r="F258" s="38"/>
      <c r="G258" s="12"/>
      <c r="H258" s="12"/>
      <c r="I258" s="12"/>
      <c r="J258" s="12"/>
      <c r="K258" s="12"/>
      <c r="L258" s="38"/>
      <c r="M258" s="50"/>
      <c r="N258" s="13" t="n">
        <f aca="false">SUM(B258:M258)</f>
        <v>0</v>
      </c>
      <c r="O258" s="12"/>
      <c r="Q258" s="14"/>
    </row>
    <row r="259" s="1" customFormat="true" ht="12.75" hidden="false" customHeight="false" outlineLevel="0" collapsed="false">
      <c r="A259" s="11" t="s">
        <v>25</v>
      </c>
      <c r="B259" s="12"/>
      <c r="C259" s="12"/>
      <c r="D259" s="12"/>
      <c r="E259" s="38"/>
      <c r="F259" s="38"/>
      <c r="G259" s="12"/>
      <c r="H259" s="12"/>
      <c r="I259" s="12"/>
      <c r="J259" s="12"/>
      <c r="K259" s="12"/>
      <c r="L259" s="38"/>
      <c r="M259" s="50"/>
      <c r="N259" s="13" t="n">
        <f aca="false">SUM(B259:M259)</f>
        <v>0</v>
      </c>
      <c r="O259" s="12"/>
      <c r="Q259" s="14"/>
    </row>
    <row r="260" s="1" customFormat="true" ht="12.75" hidden="false" customHeight="false" outlineLevel="0" collapsed="false">
      <c r="A260" s="11" t="s">
        <v>26</v>
      </c>
      <c r="B260" s="12" t="n">
        <v>0.25</v>
      </c>
      <c r="C260" s="12"/>
      <c r="D260" s="12"/>
      <c r="E260" s="38"/>
      <c r="F260" s="38"/>
      <c r="G260" s="12"/>
      <c r="H260" s="12"/>
      <c r="I260" s="12"/>
      <c r="J260" s="12"/>
      <c r="K260" s="12"/>
      <c r="L260" s="38"/>
      <c r="M260" s="50"/>
      <c r="N260" s="13" t="n">
        <f aca="false">SUM(B260:M260)</f>
        <v>0.25</v>
      </c>
      <c r="O260" s="12"/>
      <c r="Q260" s="14"/>
    </row>
    <row r="261" s="1" customFormat="true" ht="12.75" hidden="false" customHeight="false" outlineLevel="0" collapsed="false">
      <c r="A261" s="11" t="s">
        <v>27</v>
      </c>
      <c r="B261" s="12"/>
      <c r="C261" s="12"/>
      <c r="D261" s="12"/>
      <c r="E261" s="38"/>
      <c r="F261" s="38"/>
      <c r="G261" s="12" t="n">
        <v>0.5</v>
      </c>
      <c r="H261" s="12" t="n">
        <v>0.25</v>
      </c>
      <c r="I261" s="12" t="n">
        <v>0.25</v>
      </c>
      <c r="J261" s="12"/>
      <c r="K261" s="12" t="n">
        <v>1</v>
      </c>
      <c r="L261" s="38"/>
      <c r="M261" s="52"/>
      <c r="N261" s="13" t="n">
        <f aca="false">SUM(B261:M261)</f>
        <v>2</v>
      </c>
      <c r="O261" s="12"/>
      <c r="Q261" s="14"/>
    </row>
    <row r="262" s="1" customFormat="true" ht="12.75" hidden="false" customHeight="false" outlineLevel="0" collapsed="false">
      <c r="A262" s="11" t="s">
        <v>28</v>
      </c>
      <c r="B262" s="12"/>
      <c r="C262" s="12"/>
      <c r="D262" s="12"/>
      <c r="E262" s="38"/>
      <c r="F262" s="38"/>
      <c r="G262" s="12"/>
      <c r="H262" s="12"/>
      <c r="I262" s="12"/>
      <c r="J262" s="12"/>
      <c r="K262" s="12"/>
      <c r="L262" s="38"/>
      <c r="M262" s="50"/>
      <c r="N262" s="13" t="n">
        <f aca="false">SUM(B262:M262)</f>
        <v>0</v>
      </c>
      <c r="O262" s="12"/>
      <c r="Q262" s="14"/>
    </row>
    <row r="263" s="1" customFormat="true" ht="12.75" hidden="false" customHeight="false" outlineLevel="0" collapsed="false">
      <c r="A263" s="11" t="s">
        <v>29</v>
      </c>
      <c r="B263" s="12"/>
      <c r="C263" s="12"/>
      <c r="D263" s="12"/>
      <c r="E263" s="38"/>
      <c r="F263" s="38"/>
      <c r="G263" s="12"/>
      <c r="H263" s="12"/>
      <c r="I263" s="12"/>
      <c r="J263" s="12"/>
      <c r="K263" s="12"/>
      <c r="L263" s="38"/>
      <c r="M263" s="50"/>
      <c r="N263" s="13" t="n">
        <f aca="false">SUM(B263:M263)</f>
        <v>0</v>
      </c>
      <c r="O263" s="12"/>
      <c r="Q263" s="14"/>
    </row>
    <row r="264" s="1" customFormat="true" ht="12.75" hidden="false" customHeight="false" outlineLevel="0" collapsed="false">
      <c r="A264" s="11" t="s">
        <v>30</v>
      </c>
      <c r="B264" s="12"/>
      <c r="C264" s="12"/>
      <c r="D264" s="12"/>
      <c r="E264" s="38"/>
      <c r="F264" s="38"/>
      <c r="G264" s="12"/>
      <c r="H264" s="12"/>
      <c r="I264" s="12"/>
      <c r="J264" s="12"/>
      <c r="K264" s="12"/>
      <c r="L264" s="38"/>
      <c r="M264" s="50"/>
      <c r="N264" s="13" t="n">
        <f aca="false">SUM(B264:M264)</f>
        <v>0</v>
      </c>
      <c r="O264" s="12"/>
      <c r="Q264" s="14"/>
    </row>
    <row r="265" s="1" customFormat="true" ht="12.75" hidden="false" customHeight="false" outlineLevel="0" collapsed="false">
      <c r="A265" s="11" t="s">
        <v>31</v>
      </c>
      <c r="B265" s="12"/>
      <c r="C265" s="12"/>
      <c r="D265" s="12"/>
      <c r="E265" s="38"/>
      <c r="F265" s="38"/>
      <c r="G265" s="12" t="n">
        <v>1</v>
      </c>
      <c r="H265" s="12"/>
      <c r="I265" s="12"/>
      <c r="J265" s="12"/>
      <c r="K265" s="12"/>
      <c r="L265" s="38"/>
      <c r="M265" s="50"/>
      <c r="N265" s="13" t="n">
        <f aca="false">SUM(B265:M265)</f>
        <v>1</v>
      </c>
      <c r="O265" s="12"/>
      <c r="Q265" s="14"/>
    </row>
    <row r="266" s="1" customFormat="true" ht="12.75" hidden="false" customHeight="false" outlineLevel="0" collapsed="false">
      <c r="A266" s="11" t="s">
        <v>32</v>
      </c>
      <c r="B266" s="12"/>
      <c r="C266" s="12"/>
      <c r="D266" s="12"/>
      <c r="E266" s="38"/>
      <c r="F266" s="38"/>
      <c r="G266" s="12"/>
      <c r="H266" s="12"/>
      <c r="I266" s="12"/>
      <c r="J266" s="12"/>
      <c r="K266" s="12"/>
      <c r="L266" s="38"/>
      <c r="M266" s="50"/>
      <c r="N266" s="13" t="n">
        <f aca="false">SUM(B266:M266)</f>
        <v>0</v>
      </c>
      <c r="O266" s="12"/>
      <c r="Q266" s="14"/>
    </row>
    <row r="267" s="1" customFormat="true" ht="12.75" hidden="false" customHeight="false" outlineLevel="0" collapsed="false">
      <c r="A267" s="11" t="s">
        <v>33</v>
      </c>
      <c r="B267" s="12"/>
      <c r="C267" s="12"/>
      <c r="D267" s="12"/>
      <c r="E267" s="38"/>
      <c r="F267" s="38"/>
      <c r="G267" s="12"/>
      <c r="H267" s="12"/>
      <c r="I267" s="12"/>
      <c r="J267" s="12" t="n">
        <v>2</v>
      </c>
      <c r="K267" s="12"/>
      <c r="L267" s="38"/>
      <c r="M267" s="50"/>
      <c r="N267" s="13" t="n">
        <f aca="false">SUM(B267:M267)</f>
        <v>2</v>
      </c>
      <c r="O267" s="12"/>
      <c r="Q267" s="14"/>
    </row>
    <row r="268" s="1" customFormat="true" ht="12.75" hidden="false" customHeight="false" outlineLevel="0" collapsed="false">
      <c r="A268" s="11" t="s">
        <v>34</v>
      </c>
      <c r="B268" s="12"/>
      <c r="C268" s="12"/>
      <c r="D268" s="12"/>
      <c r="E268" s="38"/>
      <c r="F268" s="38"/>
      <c r="G268" s="12"/>
      <c r="H268" s="12"/>
      <c r="I268" s="12"/>
      <c r="J268" s="12"/>
      <c r="K268" s="12"/>
      <c r="L268" s="38"/>
      <c r="M268" s="50"/>
      <c r="N268" s="13" t="n">
        <f aca="false">SUM(B268:M268)</f>
        <v>0</v>
      </c>
      <c r="O268" s="12"/>
      <c r="Q268" s="14"/>
    </row>
    <row r="269" s="1" customFormat="true" ht="12.75" hidden="false" customHeight="false" outlineLevel="0" collapsed="false">
      <c r="A269" s="11" t="s">
        <v>35</v>
      </c>
      <c r="B269" s="12"/>
      <c r="C269" s="12"/>
      <c r="D269" s="12"/>
      <c r="E269" s="38"/>
      <c r="F269" s="38"/>
      <c r="G269" s="12"/>
      <c r="H269" s="12"/>
      <c r="I269" s="12"/>
      <c r="J269" s="12"/>
      <c r="K269" s="12"/>
      <c r="L269" s="38"/>
      <c r="M269" s="50"/>
      <c r="N269" s="13" t="n">
        <f aca="false">SUM(B269:M269)</f>
        <v>0</v>
      </c>
      <c r="O269" s="12"/>
      <c r="Q269" s="14"/>
    </row>
    <row r="270" s="1" customFormat="true" ht="12.75" hidden="false" customHeight="false" outlineLevel="0" collapsed="false">
      <c r="A270" s="11" t="s">
        <v>36</v>
      </c>
      <c r="B270" s="12" t="n">
        <v>0.25</v>
      </c>
      <c r="C270" s="12"/>
      <c r="D270" s="12"/>
      <c r="E270" s="38"/>
      <c r="F270" s="38"/>
      <c r="G270" s="12"/>
      <c r="H270" s="12"/>
      <c r="I270" s="12"/>
      <c r="J270" s="12"/>
      <c r="K270" s="12"/>
      <c r="L270" s="38"/>
      <c r="M270" s="50"/>
      <c r="N270" s="13" t="n">
        <f aca="false">SUM(B270:M270)</f>
        <v>0.25</v>
      </c>
      <c r="O270" s="12"/>
      <c r="Q270" s="14"/>
    </row>
    <row r="271" s="1" customFormat="true" ht="12.75" hidden="false" customHeight="false" outlineLevel="0" collapsed="false">
      <c r="A271" s="11" t="s">
        <v>37</v>
      </c>
      <c r="B271" s="12"/>
      <c r="C271" s="12"/>
      <c r="D271" s="12"/>
      <c r="E271" s="38"/>
      <c r="F271" s="38"/>
      <c r="G271" s="12"/>
      <c r="H271" s="12"/>
      <c r="I271" s="12"/>
      <c r="J271" s="12"/>
      <c r="K271" s="12"/>
      <c r="L271" s="38"/>
      <c r="M271" s="50"/>
      <c r="N271" s="13" t="n">
        <f aca="false">SUM(B271:M271)</f>
        <v>0</v>
      </c>
      <c r="O271" s="12"/>
      <c r="Q271" s="14"/>
    </row>
    <row r="272" s="1" customFormat="true" ht="12.75" hidden="false" customHeight="false" outlineLevel="0" collapsed="false">
      <c r="A272" s="11" t="s">
        <v>38</v>
      </c>
      <c r="B272" s="12" t="n">
        <v>5</v>
      </c>
      <c r="C272" s="12" t="n">
        <v>30</v>
      </c>
      <c r="D272" s="12" t="n">
        <v>45</v>
      </c>
      <c r="E272" s="38" t="n">
        <v>30</v>
      </c>
      <c r="F272" s="38" t="n">
        <v>2</v>
      </c>
      <c r="G272" s="12"/>
      <c r="H272" s="12"/>
      <c r="I272" s="12"/>
      <c r="J272" s="12" t="n">
        <v>5</v>
      </c>
      <c r="K272" s="12" t="n">
        <v>20</v>
      </c>
      <c r="L272" s="38"/>
      <c r="M272" s="50"/>
      <c r="N272" s="13" t="n">
        <f aca="false">SUM(B272:M272)</f>
        <v>137</v>
      </c>
      <c r="O272" s="12"/>
      <c r="Q272" s="14"/>
    </row>
    <row r="273" s="1" customFormat="true" ht="12.75" hidden="false" customHeight="false" outlineLevel="0" collapsed="false">
      <c r="A273" s="11" t="s">
        <v>39</v>
      </c>
      <c r="B273" s="12"/>
      <c r="C273" s="12"/>
      <c r="D273" s="12"/>
      <c r="E273" s="38"/>
      <c r="F273" s="38"/>
      <c r="G273" s="12"/>
      <c r="H273" s="12"/>
      <c r="I273" s="12"/>
      <c r="J273" s="12"/>
      <c r="K273" s="12"/>
      <c r="L273" s="38"/>
      <c r="M273" s="50"/>
      <c r="N273" s="13" t="n">
        <f aca="false">SUM(B273:M273)</f>
        <v>0</v>
      </c>
      <c r="O273" s="12"/>
      <c r="Q273" s="14"/>
    </row>
    <row r="274" s="1" customFormat="true" ht="12.75" hidden="false" customHeight="false" outlineLevel="0" collapsed="false">
      <c r="A274" s="11" t="s">
        <v>40</v>
      </c>
      <c r="B274" s="12"/>
      <c r="C274" s="12"/>
      <c r="D274" s="12"/>
      <c r="E274" s="38"/>
      <c r="F274" s="38"/>
      <c r="G274" s="12"/>
      <c r="H274" s="12"/>
      <c r="I274" s="12"/>
      <c r="J274" s="12"/>
      <c r="K274" s="12"/>
      <c r="L274" s="38"/>
      <c r="M274" s="50"/>
      <c r="N274" s="13" t="n">
        <f aca="false">SUM(B274:M274)</f>
        <v>0</v>
      </c>
      <c r="O274" s="12"/>
      <c r="Q274" s="14"/>
    </row>
    <row r="275" s="1" customFormat="true" ht="12.75" hidden="false" customHeight="false" outlineLevel="0" collapsed="false">
      <c r="A275" s="11" t="s">
        <v>41</v>
      </c>
      <c r="B275" s="12"/>
      <c r="C275" s="12"/>
      <c r="D275" s="12"/>
      <c r="E275" s="38"/>
      <c r="F275" s="38"/>
      <c r="G275" s="12"/>
      <c r="H275" s="12"/>
      <c r="I275" s="12"/>
      <c r="J275" s="12"/>
      <c r="K275" s="12"/>
      <c r="L275" s="38"/>
      <c r="M275" s="50"/>
      <c r="N275" s="13" t="n">
        <f aca="false">SUM(B275:M275)</f>
        <v>0</v>
      </c>
      <c r="O275" s="12"/>
      <c r="Q275" s="14"/>
    </row>
    <row r="276" s="1" customFormat="true" ht="12.75" hidden="false" customHeight="false" outlineLevel="0" collapsed="false">
      <c r="A276" s="11" t="s">
        <v>42</v>
      </c>
      <c r="B276" s="12"/>
      <c r="C276" s="12"/>
      <c r="D276" s="12"/>
      <c r="E276" s="38"/>
      <c r="F276" s="38"/>
      <c r="G276" s="12"/>
      <c r="H276" s="12"/>
      <c r="I276" s="12"/>
      <c r="J276" s="12"/>
      <c r="K276" s="12"/>
      <c r="L276" s="38"/>
      <c r="M276" s="50"/>
      <c r="N276" s="13" t="n">
        <f aca="false">SUM(B276:M276)</f>
        <v>0</v>
      </c>
      <c r="O276" s="12"/>
      <c r="Q276" s="14"/>
    </row>
    <row r="277" s="1" customFormat="true" ht="12.75" hidden="false" customHeight="false" outlineLevel="0" collapsed="false">
      <c r="A277" s="11" t="s">
        <v>43</v>
      </c>
      <c r="B277" s="12"/>
      <c r="C277" s="12"/>
      <c r="D277" s="12"/>
      <c r="E277" s="38"/>
      <c r="F277" s="38"/>
      <c r="G277" s="12"/>
      <c r="H277" s="12"/>
      <c r="I277" s="12"/>
      <c r="J277" s="12"/>
      <c r="K277" s="12"/>
      <c r="L277" s="38"/>
      <c r="M277" s="50"/>
      <c r="N277" s="13" t="n">
        <f aca="false">SUM(B277:M277)</f>
        <v>0</v>
      </c>
      <c r="O277" s="12"/>
      <c r="Q277" s="14"/>
    </row>
    <row r="278" s="1" customFormat="true" ht="12.75" hidden="false" customHeight="false" outlineLevel="0" collapsed="false">
      <c r="A278" s="11" t="s">
        <v>44</v>
      </c>
      <c r="B278" s="12"/>
      <c r="C278" s="12"/>
      <c r="D278" s="12"/>
      <c r="E278" s="38"/>
      <c r="F278" s="38"/>
      <c r="G278" s="12"/>
      <c r="H278" s="12"/>
      <c r="I278" s="12"/>
      <c r="J278" s="12"/>
      <c r="K278" s="12"/>
      <c r="L278" s="38"/>
      <c r="M278" s="50"/>
      <c r="N278" s="13" t="n">
        <f aca="false">SUM(B278:M278)</f>
        <v>0</v>
      </c>
      <c r="O278" s="12"/>
      <c r="Q278" s="14"/>
    </row>
    <row r="279" s="1" customFormat="true" ht="12.75" hidden="false" customHeight="false" outlineLevel="0" collapsed="false">
      <c r="A279" s="11" t="s">
        <v>45</v>
      </c>
      <c r="B279" s="12"/>
      <c r="C279" s="12"/>
      <c r="D279" s="12"/>
      <c r="E279" s="38"/>
      <c r="F279" s="38"/>
      <c r="G279" s="12"/>
      <c r="H279" s="12"/>
      <c r="I279" s="12"/>
      <c r="J279" s="12"/>
      <c r="K279" s="12"/>
      <c r="L279" s="38"/>
      <c r="M279" s="50"/>
      <c r="N279" s="13" t="n">
        <f aca="false">SUM(B279:M279)</f>
        <v>0</v>
      </c>
      <c r="O279" s="12"/>
      <c r="Q279" s="14"/>
    </row>
    <row r="280" s="1" customFormat="true" ht="12.75" hidden="false" customHeight="false" outlineLevel="0" collapsed="false">
      <c r="A280" s="11" t="s">
        <v>46</v>
      </c>
      <c r="B280" s="12"/>
      <c r="C280" s="12"/>
      <c r="D280" s="12"/>
      <c r="E280" s="38" t="n">
        <v>30</v>
      </c>
      <c r="F280" s="38" t="n">
        <v>15</v>
      </c>
      <c r="G280" s="12"/>
      <c r="H280" s="12" t="n">
        <v>10</v>
      </c>
      <c r="I280" s="12" t="n">
        <v>8</v>
      </c>
      <c r="J280" s="12"/>
      <c r="K280" s="12"/>
      <c r="L280" s="38"/>
      <c r="M280" s="50"/>
      <c r="N280" s="13" t="n">
        <f aca="false">SUM(B280:M280)</f>
        <v>63</v>
      </c>
      <c r="O280" s="12"/>
      <c r="Q280" s="14"/>
    </row>
    <row r="281" s="1" customFormat="true" ht="12.75" hidden="false" customHeight="false" outlineLevel="0" collapsed="false">
      <c r="A281" s="11" t="s">
        <v>47</v>
      </c>
      <c r="B281" s="12"/>
      <c r="C281" s="12"/>
      <c r="D281" s="12"/>
      <c r="E281" s="38"/>
      <c r="F281" s="38"/>
      <c r="G281" s="12"/>
      <c r="H281" s="12"/>
      <c r="I281" s="12"/>
      <c r="J281" s="12"/>
      <c r="K281" s="12"/>
      <c r="L281" s="38"/>
      <c r="M281" s="50"/>
      <c r="N281" s="13" t="n">
        <f aca="false">SUM(B281:M281)</f>
        <v>0</v>
      </c>
      <c r="O281" s="12"/>
      <c r="Q281" s="14"/>
    </row>
    <row r="282" s="1" customFormat="true" ht="12.75" hidden="false" customHeight="false" outlineLevel="0" collapsed="false">
      <c r="A282" s="11" t="s">
        <v>48</v>
      </c>
      <c r="B282" s="12"/>
      <c r="C282" s="12"/>
      <c r="D282" s="12"/>
      <c r="E282" s="38"/>
      <c r="F282" s="38"/>
      <c r="G282" s="12"/>
      <c r="H282" s="12"/>
      <c r="I282" s="12"/>
      <c r="J282" s="12"/>
      <c r="K282" s="12"/>
      <c r="L282" s="38"/>
      <c r="M282" s="50"/>
      <c r="N282" s="13" t="n">
        <f aca="false">SUM(B282:M282)</f>
        <v>0</v>
      </c>
      <c r="O282" s="12"/>
      <c r="Q282" s="14"/>
    </row>
    <row r="283" s="1" customFormat="true" ht="12.75" hidden="false" customHeight="false" outlineLevel="0" collapsed="false">
      <c r="A283" s="11" t="s">
        <v>49</v>
      </c>
      <c r="B283" s="12"/>
      <c r="C283" s="12"/>
      <c r="D283" s="12"/>
      <c r="E283" s="38"/>
      <c r="F283" s="38"/>
      <c r="G283" s="12"/>
      <c r="H283" s="12"/>
      <c r="I283" s="12"/>
      <c r="J283" s="12"/>
      <c r="K283" s="12"/>
      <c r="L283" s="38"/>
      <c r="M283" s="50"/>
      <c r="N283" s="13" t="n">
        <f aca="false">SUM(B283:M283)</f>
        <v>0</v>
      </c>
      <c r="O283" s="12"/>
      <c r="Q283" s="14"/>
    </row>
    <row r="284" s="1" customFormat="true" ht="12.75" hidden="false" customHeight="false" outlineLevel="0" collapsed="false">
      <c r="A284" s="11" t="s">
        <v>50</v>
      </c>
      <c r="B284" s="12"/>
      <c r="C284" s="12"/>
      <c r="D284" s="12"/>
      <c r="E284" s="38"/>
      <c r="F284" s="38"/>
      <c r="G284" s="12"/>
      <c r="H284" s="12"/>
      <c r="I284" s="12"/>
      <c r="J284" s="12"/>
      <c r="K284" s="12"/>
      <c r="L284" s="38"/>
      <c r="M284" s="50"/>
      <c r="N284" s="13" t="n">
        <f aca="false">SUM(B284:M284)</f>
        <v>0</v>
      </c>
      <c r="O284" s="12"/>
      <c r="Q284" s="14"/>
    </row>
    <row r="285" s="1" customFormat="true" ht="12.75" hidden="false" customHeight="false" outlineLevel="0" collapsed="false">
      <c r="A285" s="11" t="s">
        <v>51</v>
      </c>
      <c r="B285" s="12"/>
      <c r="C285" s="12"/>
      <c r="D285" s="12"/>
      <c r="E285" s="38"/>
      <c r="F285" s="38"/>
      <c r="G285" s="12"/>
      <c r="H285" s="12"/>
      <c r="I285" s="12"/>
      <c r="J285" s="12"/>
      <c r="K285" s="12"/>
      <c r="L285" s="38"/>
      <c r="M285" s="50"/>
      <c r="N285" s="13" t="n">
        <f aca="false">SUM(B285:M285)</f>
        <v>0</v>
      </c>
      <c r="O285" s="12"/>
      <c r="Q285" s="14"/>
    </row>
    <row r="286" s="1" customFormat="true" ht="12.75" hidden="false" customHeight="false" outlineLevel="0" collapsed="false">
      <c r="A286" s="11" t="s">
        <v>52</v>
      </c>
      <c r="B286" s="12"/>
      <c r="C286" s="12"/>
      <c r="D286" s="12"/>
      <c r="E286" s="38"/>
      <c r="F286" s="38" t="n">
        <v>3</v>
      </c>
      <c r="G286" s="12" t="n">
        <v>5</v>
      </c>
      <c r="H286" s="12" t="n">
        <v>4</v>
      </c>
      <c r="I286" s="12" t="n">
        <v>4</v>
      </c>
      <c r="J286" s="12"/>
      <c r="K286" s="12"/>
      <c r="L286" s="38"/>
      <c r="M286" s="50"/>
      <c r="N286" s="13" t="n">
        <f aca="false">SUM(B286:M286)</f>
        <v>16</v>
      </c>
      <c r="O286" s="12"/>
      <c r="Q286" s="14"/>
    </row>
    <row r="287" s="1" customFormat="true" ht="12.75" hidden="false" customHeight="false" outlineLevel="0" collapsed="false">
      <c r="A287" s="11" t="s">
        <v>53</v>
      </c>
      <c r="B287" s="12" t="n">
        <v>10</v>
      </c>
      <c r="C287" s="12"/>
      <c r="D287" s="12" t="n">
        <v>20</v>
      </c>
      <c r="E287" s="38" t="n">
        <v>24</v>
      </c>
      <c r="F287" s="38" t="n">
        <v>10</v>
      </c>
      <c r="G287" s="12"/>
      <c r="H287" s="12" t="n">
        <v>15</v>
      </c>
      <c r="I287" s="12" t="n">
        <v>15</v>
      </c>
      <c r="J287" s="12"/>
      <c r="K287" s="12"/>
      <c r="L287" s="38"/>
      <c r="M287" s="50"/>
      <c r="N287" s="13" t="n">
        <f aca="false">SUM(B287:M287)</f>
        <v>94</v>
      </c>
      <c r="O287" s="12"/>
      <c r="Q287" s="14"/>
    </row>
    <row r="288" s="1" customFormat="true" ht="12.75" hidden="false" customHeight="false" outlineLevel="0" collapsed="false">
      <c r="A288" s="11" t="s">
        <v>54</v>
      </c>
      <c r="B288" s="12"/>
      <c r="C288" s="12"/>
      <c r="D288" s="12"/>
      <c r="E288" s="38"/>
      <c r="F288" s="38"/>
      <c r="G288" s="12"/>
      <c r="H288" s="12"/>
      <c r="I288" s="12"/>
      <c r="J288" s="12"/>
      <c r="K288" s="12"/>
      <c r="L288" s="38"/>
      <c r="M288" s="50"/>
      <c r="N288" s="13" t="n">
        <f aca="false">SUM(B288:M288)</f>
        <v>0</v>
      </c>
      <c r="O288" s="12"/>
      <c r="Q288" s="14"/>
    </row>
    <row r="289" s="1" customFormat="true" ht="12.75" hidden="false" customHeight="false" outlineLevel="0" collapsed="false">
      <c r="A289" s="11" t="s">
        <v>71</v>
      </c>
      <c r="B289" s="12"/>
      <c r="C289" s="12"/>
      <c r="D289" s="12"/>
      <c r="E289" s="38"/>
      <c r="F289" s="38"/>
      <c r="G289" s="12"/>
      <c r="H289" s="12"/>
      <c r="I289" s="12"/>
      <c r="J289" s="12" t="n">
        <v>0.5</v>
      </c>
      <c r="K289" s="12"/>
      <c r="L289" s="38" t="n">
        <v>3</v>
      </c>
      <c r="M289" s="50"/>
      <c r="N289" s="13" t="n">
        <f aca="false">SUM(B289:M289)</f>
        <v>3.5</v>
      </c>
      <c r="O289" s="12"/>
      <c r="Q289" s="14"/>
    </row>
    <row r="290" s="1" customFormat="true" ht="12.75" hidden="false" customHeight="false" outlineLevel="0" collapsed="false">
      <c r="A290" s="11" t="s">
        <v>56</v>
      </c>
      <c r="B290" s="12"/>
      <c r="C290" s="12"/>
      <c r="D290" s="12"/>
      <c r="E290" s="38"/>
      <c r="F290" s="38"/>
      <c r="G290" s="12"/>
      <c r="H290" s="12"/>
      <c r="I290" s="12"/>
      <c r="J290" s="12"/>
      <c r="K290" s="12"/>
      <c r="L290" s="38"/>
      <c r="M290" s="50"/>
      <c r="N290" s="13" t="n">
        <f aca="false">SUM(B290:M290)</f>
        <v>0</v>
      </c>
      <c r="O290" s="12"/>
      <c r="Q290" s="14"/>
    </row>
    <row r="291" s="1" customFormat="true" ht="12.75" hidden="false" customHeight="false" outlineLevel="0" collapsed="false">
      <c r="A291" s="11" t="s">
        <v>57</v>
      </c>
      <c r="B291" s="12"/>
      <c r="C291" s="12"/>
      <c r="D291" s="12"/>
      <c r="E291" s="38"/>
      <c r="F291" s="38"/>
      <c r="G291" s="12"/>
      <c r="H291" s="12"/>
      <c r="I291" s="12"/>
      <c r="J291" s="12"/>
      <c r="K291" s="12"/>
      <c r="L291" s="38"/>
      <c r="M291" s="50"/>
      <c r="N291" s="13" t="n">
        <f aca="false">SUM(B291:M291)</f>
        <v>0</v>
      </c>
      <c r="O291" s="12"/>
      <c r="Q291" s="14"/>
    </row>
    <row r="292" s="1" customFormat="true" ht="12.75" hidden="false" customHeight="false" outlineLevel="0" collapsed="false">
      <c r="A292" s="11" t="s">
        <v>58</v>
      </c>
      <c r="B292" s="12"/>
      <c r="C292" s="12"/>
      <c r="D292" s="12" t="n">
        <v>1</v>
      </c>
      <c r="E292" s="38"/>
      <c r="F292" s="38" t="n">
        <v>0.5</v>
      </c>
      <c r="G292" s="12"/>
      <c r="H292" s="12" t="n">
        <v>0.5</v>
      </c>
      <c r="I292" s="12" t="n">
        <v>0.25</v>
      </c>
      <c r="J292" s="12"/>
      <c r="K292" s="12" t="n">
        <v>0.5</v>
      </c>
      <c r="L292" s="38"/>
      <c r="M292" s="50"/>
      <c r="N292" s="13" t="n">
        <f aca="false">SUM(B292:M292)</f>
        <v>2.75</v>
      </c>
      <c r="O292" s="12"/>
      <c r="Q292" s="14"/>
    </row>
    <row r="293" s="1" customFormat="true" ht="12.75" hidden="false" customHeight="false" outlineLevel="0" collapsed="false">
      <c r="A293" s="11" t="s">
        <v>59</v>
      </c>
      <c r="B293" s="12" t="n">
        <v>10</v>
      </c>
      <c r="C293" s="12" t="n">
        <v>10</v>
      </c>
      <c r="D293" s="12" t="n">
        <v>20</v>
      </c>
      <c r="E293" s="38" t="n">
        <v>15</v>
      </c>
      <c r="F293" s="38" t="n">
        <v>15</v>
      </c>
      <c r="G293" s="12" t="n">
        <v>10</v>
      </c>
      <c r="H293" s="12" t="n">
        <v>12</v>
      </c>
      <c r="I293" s="12" t="n">
        <v>7</v>
      </c>
      <c r="J293" s="12" t="n">
        <v>12</v>
      </c>
      <c r="K293" s="12" t="n">
        <v>8</v>
      </c>
      <c r="L293" s="38" t="n">
        <v>8</v>
      </c>
      <c r="M293" s="48" t="n">
        <v>5</v>
      </c>
      <c r="N293" s="13" t="n">
        <f aca="false">SUM(B293:M293)</f>
        <v>132</v>
      </c>
      <c r="O293" s="12"/>
      <c r="Q293" s="14"/>
    </row>
    <row r="294" s="1" customFormat="true" ht="12.75" hidden="false" customHeight="false" outlineLevel="0" collapsed="false">
      <c r="A294" s="11" t="s">
        <v>60</v>
      </c>
      <c r="B294" s="12"/>
      <c r="C294" s="12"/>
      <c r="D294" s="12"/>
      <c r="E294" s="38"/>
      <c r="F294" s="38"/>
      <c r="G294" s="12"/>
      <c r="H294" s="12"/>
      <c r="I294" s="12"/>
      <c r="J294" s="12"/>
      <c r="K294" s="12"/>
      <c r="L294" s="38"/>
      <c r="N294" s="13" t="n">
        <f aca="false">SUM(B294:M294)</f>
        <v>0</v>
      </c>
      <c r="O294" s="12"/>
      <c r="Q294" s="14"/>
    </row>
    <row r="295" s="1" customFormat="true" ht="12.75" hidden="false" customHeight="false" outlineLevel="0" collapsed="false">
      <c r="A295" s="15" t="s">
        <v>61</v>
      </c>
      <c r="B295" s="21" t="n">
        <f aca="false">SUM(B253:B294)</f>
        <v>35.5</v>
      </c>
      <c r="C295" s="21" t="n">
        <f aca="false">SUM(C253:C294)</f>
        <v>85</v>
      </c>
      <c r="D295" s="21" t="n">
        <f aca="false">SUM(D253:D294)</f>
        <v>121</v>
      </c>
      <c r="E295" s="21" t="n">
        <f aca="false">SUM(E253:E294)</f>
        <v>132</v>
      </c>
      <c r="F295" s="21" t="n">
        <f aca="false">SUM(F253:F294)</f>
        <v>65.75</v>
      </c>
      <c r="G295" s="21" t="n">
        <f aca="false">SUM(G253:G294)</f>
        <v>71.5</v>
      </c>
      <c r="H295" s="21" t="n">
        <f aca="false">SUM(H253:H294)</f>
        <v>181.75</v>
      </c>
      <c r="I295" s="21" t="n">
        <f aca="false">SUM(I253:I294)</f>
        <v>124.5</v>
      </c>
      <c r="J295" s="21" t="n">
        <f aca="false">SUM(J253:J294)</f>
        <v>39.5</v>
      </c>
      <c r="K295" s="21" t="n">
        <f aca="false">SUM(K253:K294)</f>
        <v>54.5</v>
      </c>
      <c r="L295" s="21" t="n">
        <f aca="false">SUM(L253:L294)</f>
        <v>35</v>
      </c>
      <c r="M295" s="21" t="n">
        <f aca="false">SUM(M253:M294)</f>
        <v>27</v>
      </c>
      <c r="N295" s="13" t="n">
        <f aca="false">SUM(B295:M295)</f>
        <v>973</v>
      </c>
      <c r="O295" s="12"/>
      <c r="Q295" s="14"/>
    </row>
    <row r="296" s="1" customFormat="true" ht="12.75" hidden="false" customHeight="false" outlineLevel="0" collapsed="false">
      <c r="A296" s="19" t="s">
        <v>62</v>
      </c>
      <c r="G296" s="47"/>
      <c r="O296" s="12"/>
      <c r="Q296" s="14"/>
    </row>
    <row r="297" s="1" customFormat="true" ht="12.75" hidden="false" customHeight="false" outlineLevel="0" collapsed="false">
      <c r="A297" s="19" t="s">
        <v>63</v>
      </c>
      <c r="G297" s="47"/>
      <c r="O297" s="12"/>
      <c r="Q297" s="14"/>
    </row>
    <row r="298" s="1" customFormat="true" ht="12.75" hidden="false" customHeight="false" outlineLevel="0" collapsed="false">
      <c r="A298" s="20" t="s">
        <v>64</v>
      </c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20"/>
      <c r="M298" s="20"/>
      <c r="N298" s="20"/>
      <c r="O298" s="12"/>
      <c r="Q298" s="14"/>
    </row>
    <row r="299" s="1" customFormat="true" ht="12.75" hidden="false" customHeight="false" outlineLevel="0" collapsed="false">
      <c r="A299" s="8" t="s">
        <v>72</v>
      </c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12"/>
      <c r="Q299" s="14"/>
    </row>
    <row r="300" s="1" customFormat="true" ht="12.75" hidden="false" customHeight="false" outlineLevel="0" collapsed="false">
      <c r="A300" s="9" t="s">
        <v>5</v>
      </c>
      <c r="B300" s="9" t="s">
        <v>6</v>
      </c>
      <c r="C300" s="9" t="s">
        <v>7</v>
      </c>
      <c r="D300" s="9" t="s">
        <v>8</v>
      </c>
      <c r="E300" s="9" t="s">
        <v>9</v>
      </c>
      <c r="F300" s="9" t="s">
        <v>10</v>
      </c>
      <c r="G300" s="9" t="s">
        <v>11</v>
      </c>
      <c r="H300" s="9" t="s">
        <v>12</v>
      </c>
      <c r="I300" s="9" t="s">
        <v>13</v>
      </c>
      <c r="J300" s="9" t="s">
        <v>14</v>
      </c>
      <c r="K300" s="9" t="s">
        <v>15</v>
      </c>
      <c r="L300" s="9" t="s">
        <v>16</v>
      </c>
      <c r="M300" s="9" t="s">
        <v>17</v>
      </c>
      <c r="N300" s="9" t="s">
        <v>18</v>
      </c>
      <c r="O300" s="12"/>
      <c r="Q300" s="14"/>
    </row>
    <row r="301" s="1" customFormat="tru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2"/>
      <c r="Q301" s="14"/>
    </row>
    <row r="302" s="1" customFormat="true" ht="12.75" hidden="false" customHeight="false" outlineLevel="0" collapsed="false">
      <c r="A302" s="11" t="s">
        <v>19</v>
      </c>
      <c r="B302" s="12" t="n">
        <f aca="false">B351+B400+B449</f>
        <v>0</v>
      </c>
      <c r="C302" s="12" t="n">
        <f aca="false">C351+C400+C449</f>
        <v>0</v>
      </c>
      <c r="D302" s="12" t="n">
        <f aca="false">D351+D400+D449</f>
        <v>0</v>
      </c>
      <c r="E302" s="12" t="n">
        <f aca="false">E351+E400+E449</f>
        <v>0</v>
      </c>
      <c r="F302" s="12" t="n">
        <f aca="false">F351+F400+F449</f>
        <v>30.25</v>
      </c>
      <c r="G302" s="12" t="n">
        <f aca="false">G351+G400+G449</f>
        <v>0</v>
      </c>
      <c r="H302" s="12" t="n">
        <f aca="false">H351+H400+H449</f>
        <v>0</v>
      </c>
      <c r="I302" s="12" t="n">
        <f aca="false">I351+I400+I449</f>
        <v>0</v>
      </c>
      <c r="J302" s="12" t="n">
        <f aca="false">J351+J400+J449</f>
        <v>0</v>
      </c>
      <c r="K302" s="12" t="n">
        <f aca="false">K351+K400+K449</f>
        <v>0</v>
      </c>
      <c r="L302" s="12" t="n">
        <f aca="false">L351+L400+L449</f>
        <v>0</v>
      </c>
      <c r="M302" s="12" t="n">
        <f aca="false">M351+M400+M449</f>
        <v>0</v>
      </c>
      <c r="N302" s="13" t="n">
        <f aca="false">SUM(B302:M302)</f>
        <v>30.25</v>
      </c>
      <c r="O302" s="12"/>
      <c r="Q302" s="14"/>
    </row>
    <row r="303" s="1" customFormat="true" ht="12.75" hidden="false" customHeight="false" outlineLevel="0" collapsed="false">
      <c r="A303" s="11" t="s">
        <v>20</v>
      </c>
      <c r="B303" s="12" t="n">
        <f aca="false">B352+B401+B450</f>
        <v>0</v>
      </c>
      <c r="C303" s="12" t="n">
        <f aca="false">C352+C401+C450</f>
        <v>0</v>
      </c>
      <c r="D303" s="12" t="n">
        <f aca="false">D352+D401+D450</f>
        <v>0</v>
      </c>
      <c r="E303" s="12" t="n">
        <f aca="false">E352+E401+E450</f>
        <v>0</v>
      </c>
      <c r="F303" s="12" t="n">
        <f aca="false">F352+F401+F450</f>
        <v>0</v>
      </c>
      <c r="G303" s="12" t="n">
        <f aca="false">G352+G401+G450</f>
        <v>0</v>
      </c>
      <c r="H303" s="12" t="n">
        <f aca="false">H352+H401+H450</f>
        <v>0</v>
      </c>
      <c r="I303" s="12" t="n">
        <f aca="false">I352+I401+I450</f>
        <v>0</v>
      </c>
      <c r="J303" s="12" t="n">
        <f aca="false">J352+J401+J450</f>
        <v>0</v>
      </c>
      <c r="K303" s="12" t="n">
        <f aca="false">K352+K401+K450</f>
        <v>0</v>
      </c>
      <c r="L303" s="12" t="n">
        <f aca="false">L352+L401+L450</f>
        <v>0</v>
      </c>
      <c r="M303" s="12" t="n">
        <f aca="false">M352+M401+M450</f>
        <v>0</v>
      </c>
      <c r="N303" s="13" t="n">
        <f aca="false">SUM(B303:M303)</f>
        <v>0</v>
      </c>
      <c r="O303" s="12"/>
      <c r="Q303" s="14"/>
    </row>
    <row r="304" s="1" customFormat="true" ht="12.75" hidden="false" customHeight="false" outlineLevel="0" collapsed="false">
      <c r="A304" s="11" t="s">
        <v>21</v>
      </c>
      <c r="B304" s="12" t="n">
        <f aca="false">B353+B402+B451</f>
        <v>8</v>
      </c>
      <c r="C304" s="12" t="n">
        <f aca="false">C353+C402+C451</f>
        <v>153</v>
      </c>
      <c r="D304" s="12" t="n">
        <f aca="false">D353+D402+D451</f>
        <v>265</v>
      </c>
      <c r="E304" s="12" t="n">
        <f aca="false">E353+E402+E451</f>
        <v>40</v>
      </c>
      <c r="F304" s="12" t="n">
        <f aca="false">F353+F402+F451</f>
        <v>17</v>
      </c>
      <c r="G304" s="12" t="n">
        <f aca="false">G353+G402+G451</f>
        <v>6</v>
      </c>
      <c r="H304" s="12" t="n">
        <f aca="false">H353+H402+H451</f>
        <v>5</v>
      </c>
      <c r="I304" s="12" t="n">
        <f aca="false">I353+I402+I451</f>
        <v>7</v>
      </c>
      <c r="J304" s="12" t="n">
        <f aca="false">J353+J402+J451</f>
        <v>0</v>
      </c>
      <c r="K304" s="12" t="n">
        <f aca="false">K353+K402+K451</f>
        <v>0</v>
      </c>
      <c r="L304" s="12" t="n">
        <f aca="false">L353+L402+L451</f>
        <v>5</v>
      </c>
      <c r="M304" s="12" t="n">
        <f aca="false">M353+M402+M451</f>
        <v>10</v>
      </c>
      <c r="N304" s="13" t="n">
        <f aca="false">SUM(B304:M304)</f>
        <v>516</v>
      </c>
      <c r="O304" s="12"/>
      <c r="Q304" s="14"/>
    </row>
    <row r="305" s="1" customFormat="true" ht="12.75" hidden="false" customHeight="false" outlineLevel="0" collapsed="false">
      <c r="A305" s="11" t="s">
        <v>22</v>
      </c>
      <c r="B305" s="12" t="n">
        <f aca="false">B354+B403+B452</f>
        <v>60</v>
      </c>
      <c r="C305" s="12" t="n">
        <f aca="false">C354+C403+C452</f>
        <v>0</v>
      </c>
      <c r="D305" s="12" t="n">
        <f aca="false">D354+D403+D452</f>
        <v>0</v>
      </c>
      <c r="E305" s="12" t="n">
        <f aca="false">E354+E403+E452</f>
        <v>100</v>
      </c>
      <c r="F305" s="12" t="n">
        <f aca="false">F354+F403+F452</f>
        <v>115</v>
      </c>
      <c r="G305" s="12" t="n">
        <f aca="false">G354+G403+G452</f>
        <v>148</v>
      </c>
      <c r="H305" s="12" t="n">
        <f aca="false">H354+H403+H452</f>
        <v>170</v>
      </c>
      <c r="I305" s="12" t="n">
        <f aca="false">I354+I403+I452</f>
        <v>133</v>
      </c>
      <c r="J305" s="12" t="n">
        <f aca="false">J354+J403+J452</f>
        <v>40</v>
      </c>
      <c r="K305" s="12" t="n">
        <f aca="false">K354+K403+K452</f>
        <v>0</v>
      </c>
      <c r="L305" s="12" t="n">
        <f aca="false">L354+L403+L452</f>
        <v>0</v>
      </c>
      <c r="M305" s="12" t="n">
        <f aca="false">M354+M403+M452</f>
        <v>0</v>
      </c>
      <c r="N305" s="13" t="n">
        <f aca="false">SUM(B305:M305)</f>
        <v>766</v>
      </c>
      <c r="O305" s="12"/>
      <c r="Q305" s="14"/>
    </row>
    <row r="306" s="1" customFormat="true" ht="12.75" hidden="false" customHeight="false" outlineLevel="0" collapsed="false">
      <c r="A306" s="11" t="s">
        <v>23</v>
      </c>
      <c r="B306" s="12" t="n">
        <f aca="false">B355+B404+B453</f>
        <v>0</v>
      </c>
      <c r="C306" s="12" t="n">
        <f aca="false">C355+C404+C453</f>
        <v>0</v>
      </c>
      <c r="D306" s="12" t="n">
        <f aca="false">D355+D404+D453</f>
        <v>0</v>
      </c>
      <c r="E306" s="12" t="n">
        <f aca="false">E355+E404+E453</f>
        <v>0</v>
      </c>
      <c r="F306" s="12" t="n">
        <f aca="false">F355+F404+F453</f>
        <v>0</v>
      </c>
      <c r="G306" s="12" t="n">
        <f aca="false">G355+G404+G453</f>
        <v>13</v>
      </c>
      <c r="H306" s="12" t="n">
        <f aca="false">H355+H404+H453</f>
        <v>24</v>
      </c>
      <c r="I306" s="12" t="n">
        <f aca="false">I355+I404+I453</f>
        <v>28</v>
      </c>
      <c r="J306" s="12" t="n">
        <f aca="false">J355+J404+J453</f>
        <v>19</v>
      </c>
      <c r="K306" s="12" t="n">
        <f aca="false">K355+K404+K453</f>
        <v>0</v>
      </c>
      <c r="L306" s="12" t="n">
        <f aca="false">L355+L404+L453</f>
        <v>0</v>
      </c>
      <c r="M306" s="12" t="n">
        <f aca="false">M355+M404+M453</f>
        <v>0</v>
      </c>
      <c r="N306" s="13" t="n">
        <f aca="false">SUM(B306:M306)</f>
        <v>84</v>
      </c>
      <c r="O306" s="12"/>
      <c r="Q306" s="14"/>
    </row>
    <row r="307" s="1" customFormat="true" ht="12.75" hidden="false" customHeight="false" outlineLevel="0" collapsed="false">
      <c r="A307" s="11" t="s">
        <v>24</v>
      </c>
      <c r="B307" s="12" t="n">
        <f aca="false">B356+B405+B454</f>
        <v>0</v>
      </c>
      <c r="C307" s="12" t="n">
        <f aca="false">C356+C405+C454</f>
        <v>0</v>
      </c>
      <c r="D307" s="12" t="n">
        <f aca="false">D356+D405+D454</f>
        <v>0</v>
      </c>
      <c r="E307" s="12" t="n">
        <f aca="false">E356+E405+E454</f>
        <v>0</v>
      </c>
      <c r="F307" s="12" t="n">
        <f aca="false">F356+F405+F454</f>
        <v>0</v>
      </c>
      <c r="G307" s="12" t="n">
        <f aca="false">G356+G405+G454</f>
        <v>0</v>
      </c>
      <c r="H307" s="12" t="n">
        <f aca="false">H356+H405+H454</f>
        <v>0</v>
      </c>
      <c r="I307" s="12" t="n">
        <f aca="false">I356+I405+I454</f>
        <v>0</v>
      </c>
      <c r="J307" s="12" t="n">
        <f aca="false">J356+J405+J454</f>
        <v>0</v>
      </c>
      <c r="K307" s="12" t="n">
        <f aca="false">K356+K405+K454</f>
        <v>0</v>
      </c>
      <c r="L307" s="12" t="n">
        <f aca="false">L356+L405+L454</f>
        <v>0</v>
      </c>
      <c r="M307" s="12" t="n">
        <f aca="false">M356+M405+M454</f>
        <v>0</v>
      </c>
      <c r="N307" s="13" t="n">
        <f aca="false">SUM(B307:M307)</f>
        <v>0</v>
      </c>
      <c r="O307" s="12"/>
      <c r="Q307" s="14"/>
    </row>
    <row r="308" s="1" customFormat="true" ht="12.75" hidden="false" customHeight="false" outlineLevel="0" collapsed="false">
      <c r="A308" s="11" t="s">
        <v>25</v>
      </c>
      <c r="B308" s="12" t="n">
        <f aca="false">B357+B406+B455</f>
        <v>0</v>
      </c>
      <c r="C308" s="12" t="n">
        <f aca="false">C357+C406+C455</f>
        <v>0</v>
      </c>
      <c r="D308" s="12" t="n">
        <f aca="false">D357+D406+D455</f>
        <v>0</v>
      </c>
      <c r="E308" s="12" t="n">
        <f aca="false">E357+E406+E455</f>
        <v>0</v>
      </c>
      <c r="F308" s="12" t="n">
        <f aca="false">F357+F406+F455</f>
        <v>0</v>
      </c>
      <c r="G308" s="12" t="n">
        <f aca="false">G357+G406+G455</f>
        <v>0</v>
      </c>
      <c r="H308" s="12" t="n">
        <f aca="false">H357+H406+H455</f>
        <v>0</v>
      </c>
      <c r="I308" s="12" t="n">
        <f aca="false">I357+I406+I455</f>
        <v>0</v>
      </c>
      <c r="J308" s="12" t="n">
        <f aca="false">J357+J406+J455</f>
        <v>0</v>
      </c>
      <c r="K308" s="12" t="n">
        <f aca="false">K357+K406+K455</f>
        <v>0</v>
      </c>
      <c r="L308" s="12" t="n">
        <f aca="false">L357+L406+L455</f>
        <v>0</v>
      </c>
      <c r="M308" s="12" t="n">
        <f aca="false">M357+M406+M455</f>
        <v>0</v>
      </c>
      <c r="N308" s="13" t="n">
        <f aca="false">SUM(B308:M308)</f>
        <v>0</v>
      </c>
      <c r="O308" s="12"/>
      <c r="Q308" s="14"/>
    </row>
    <row r="309" s="1" customFormat="true" ht="12.75" hidden="false" customHeight="false" outlineLevel="0" collapsed="false">
      <c r="A309" s="11" t="s">
        <v>26</v>
      </c>
      <c r="B309" s="12" t="n">
        <f aca="false">B358+B407+B456</f>
        <v>0</v>
      </c>
      <c r="C309" s="12" t="n">
        <f aca="false">C358+C407+C456</f>
        <v>0</v>
      </c>
      <c r="D309" s="12" t="n">
        <f aca="false">D358+D407+D456</f>
        <v>0</v>
      </c>
      <c r="E309" s="12" t="n">
        <f aca="false">E358+E407+E456</f>
        <v>0</v>
      </c>
      <c r="F309" s="12" t="n">
        <f aca="false">F358+F407+F456</f>
        <v>0</v>
      </c>
      <c r="G309" s="12" t="n">
        <f aca="false">G358+G407+G456</f>
        <v>0</v>
      </c>
      <c r="H309" s="12" t="n">
        <f aca="false">H358+H407+H456</f>
        <v>0</v>
      </c>
      <c r="I309" s="12" t="n">
        <f aca="false">I358+I407+I456</f>
        <v>0</v>
      </c>
      <c r="J309" s="12" t="n">
        <f aca="false">J358+J407+J456</f>
        <v>0</v>
      </c>
      <c r="K309" s="12" t="n">
        <f aca="false">K358+K407+K456</f>
        <v>0</v>
      </c>
      <c r="L309" s="12" t="n">
        <f aca="false">L358+L407+L456</f>
        <v>0</v>
      </c>
      <c r="M309" s="12" t="n">
        <f aca="false">M358+M407+M456</f>
        <v>0</v>
      </c>
      <c r="N309" s="13" t="n">
        <f aca="false">SUM(B309:M309)</f>
        <v>0</v>
      </c>
      <c r="O309" s="12"/>
      <c r="Q309" s="14"/>
    </row>
    <row r="310" s="1" customFormat="true" ht="12.75" hidden="false" customHeight="false" outlineLevel="0" collapsed="false">
      <c r="A310" s="11" t="s">
        <v>27</v>
      </c>
      <c r="B310" s="12" t="n">
        <f aca="false">B359+B408+B457</f>
        <v>1</v>
      </c>
      <c r="C310" s="12" t="n">
        <f aca="false">C359+C408+C457</f>
        <v>0.5</v>
      </c>
      <c r="D310" s="12" t="n">
        <f aca="false">D359+D408+D457</f>
        <v>2.5</v>
      </c>
      <c r="E310" s="12" t="n">
        <f aca="false">E359+E408+E457</f>
        <v>2</v>
      </c>
      <c r="F310" s="12" t="n">
        <f aca="false">F359+F408+F457</f>
        <v>1.5</v>
      </c>
      <c r="G310" s="12" t="n">
        <f aca="false">G359+G408+G457</f>
        <v>2</v>
      </c>
      <c r="H310" s="12" t="n">
        <f aca="false">H359+H408+H457</f>
        <v>0.5</v>
      </c>
      <c r="I310" s="12" t="n">
        <f aca="false">I359+I408+I457</f>
        <v>1.25</v>
      </c>
      <c r="J310" s="12" t="n">
        <f aca="false">J359+J408+J457</f>
        <v>0.25</v>
      </c>
      <c r="K310" s="12" t="n">
        <f aca="false">K359+K408+K457</f>
        <v>0.25</v>
      </c>
      <c r="L310" s="12" t="n">
        <f aca="false">L359+L408+L457</f>
        <v>0</v>
      </c>
      <c r="M310" s="12" t="n">
        <f aca="false">M359+M408+M457</f>
        <v>0</v>
      </c>
      <c r="N310" s="13" t="n">
        <f aca="false">SUM(B310:M310)</f>
        <v>11.75</v>
      </c>
      <c r="O310" s="12"/>
      <c r="Q310" s="14"/>
    </row>
    <row r="311" s="1" customFormat="true" ht="12.75" hidden="false" customHeight="false" outlineLevel="0" collapsed="false">
      <c r="A311" s="11" t="s">
        <v>28</v>
      </c>
      <c r="B311" s="12" t="n">
        <f aca="false">B360+B409+B458</f>
        <v>0</v>
      </c>
      <c r="C311" s="12" t="n">
        <f aca="false">C360+C409+C458</f>
        <v>0</v>
      </c>
      <c r="D311" s="12" t="n">
        <f aca="false">D360+D409+D458</f>
        <v>0</v>
      </c>
      <c r="E311" s="12" t="n">
        <f aca="false">E360+E409+E458</f>
        <v>0</v>
      </c>
      <c r="F311" s="12" t="n">
        <f aca="false">F360+F409+F458</f>
        <v>0</v>
      </c>
      <c r="G311" s="12" t="n">
        <f aca="false">G360+G409+G458</f>
        <v>0</v>
      </c>
      <c r="H311" s="12" t="n">
        <f aca="false">H360+H409+H458</f>
        <v>0.5</v>
      </c>
      <c r="I311" s="12" t="n">
        <f aca="false">I360+I409+I458</f>
        <v>0</v>
      </c>
      <c r="J311" s="12" t="n">
        <f aca="false">J360+J409+J458</f>
        <v>2</v>
      </c>
      <c r="K311" s="12" t="n">
        <f aca="false">K360+K409+K458</f>
        <v>0</v>
      </c>
      <c r="L311" s="12" t="n">
        <f aca="false">L360+L409+L458</f>
        <v>0</v>
      </c>
      <c r="M311" s="12" t="n">
        <f aca="false">M360+M409+M458</f>
        <v>0</v>
      </c>
      <c r="N311" s="13" t="n">
        <f aca="false">SUM(B311:M311)</f>
        <v>2.5</v>
      </c>
      <c r="O311" s="12"/>
      <c r="Q311" s="14"/>
    </row>
    <row r="312" s="1" customFormat="true" ht="12.75" hidden="false" customHeight="false" outlineLevel="0" collapsed="false">
      <c r="A312" s="11" t="s">
        <v>29</v>
      </c>
      <c r="B312" s="12" t="n">
        <f aca="false">B361+B410+B459</f>
        <v>0</v>
      </c>
      <c r="C312" s="12" t="n">
        <f aca="false">C361+C410+C459</f>
        <v>0</v>
      </c>
      <c r="D312" s="12" t="n">
        <f aca="false">D361+D410+D459</f>
        <v>0</v>
      </c>
      <c r="E312" s="12" t="n">
        <f aca="false">E361+E410+E459</f>
        <v>0</v>
      </c>
      <c r="F312" s="12" t="n">
        <f aca="false">F361+F410+F459</f>
        <v>0</v>
      </c>
      <c r="G312" s="12" t="n">
        <f aca="false">G361+G410+G459</f>
        <v>0</v>
      </c>
      <c r="H312" s="12" t="n">
        <f aca="false">H361+H410+H459</f>
        <v>0</v>
      </c>
      <c r="I312" s="12" t="n">
        <f aca="false">I361+I410+I459</f>
        <v>0</v>
      </c>
      <c r="J312" s="12" t="n">
        <f aca="false">J361+J410+J459</f>
        <v>0</v>
      </c>
      <c r="K312" s="12" t="n">
        <f aca="false">K361+K410+K459</f>
        <v>0</v>
      </c>
      <c r="L312" s="12" t="n">
        <f aca="false">L361+L410+L459</f>
        <v>0</v>
      </c>
      <c r="M312" s="12" t="n">
        <f aca="false">M361+M410+M459</f>
        <v>0</v>
      </c>
      <c r="N312" s="13" t="n">
        <f aca="false">SUM(B312:M312)</f>
        <v>0</v>
      </c>
      <c r="O312" s="12"/>
      <c r="Q312" s="14"/>
    </row>
    <row r="313" s="1" customFormat="true" ht="12.75" hidden="false" customHeight="false" outlineLevel="0" collapsed="false">
      <c r="A313" s="11" t="s">
        <v>30</v>
      </c>
      <c r="B313" s="12" t="n">
        <f aca="false">B362+B411+B460</f>
        <v>1</v>
      </c>
      <c r="C313" s="12" t="n">
        <f aca="false">C362+C411+C460</f>
        <v>0</v>
      </c>
      <c r="D313" s="12" t="n">
        <f aca="false">D362+D411+D460</f>
        <v>4</v>
      </c>
      <c r="E313" s="12" t="n">
        <f aca="false">E362+E411+E460</f>
        <v>0</v>
      </c>
      <c r="F313" s="12" t="n">
        <f aca="false">F362+F411+F460</f>
        <v>0</v>
      </c>
      <c r="G313" s="12" t="n">
        <f aca="false">G362+G411+G460</f>
        <v>4.5</v>
      </c>
      <c r="H313" s="12" t="n">
        <f aca="false">H362+H411+H460</f>
        <v>3.5</v>
      </c>
      <c r="I313" s="12" t="n">
        <f aca="false">I362+I411+I460</f>
        <v>0.5</v>
      </c>
      <c r="J313" s="12" t="n">
        <f aca="false">J362+J411+J460</f>
        <v>0</v>
      </c>
      <c r="K313" s="12" t="n">
        <f aca="false">K362+K411+K460</f>
        <v>0</v>
      </c>
      <c r="L313" s="12" t="n">
        <f aca="false">L362+L411+L460</f>
        <v>0</v>
      </c>
      <c r="M313" s="12" t="n">
        <f aca="false">M362+M411+M460</f>
        <v>0</v>
      </c>
      <c r="N313" s="13" t="n">
        <f aca="false">SUM(B313:M313)</f>
        <v>13.5</v>
      </c>
      <c r="O313" s="12"/>
      <c r="Q313" s="14"/>
    </row>
    <row r="314" s="1" customFormat="true" ht="12.75" hidden="false" customHeight="false" outlineLevel="0" collapsed="false">
      <c r="A314" s="11" t="s">
        <v>31</v>
      </c>
      <c r="B314" s="12" t="n">
        <f aca="false">B363+B412+B461</f>
        <v>0</v>
      </c>
      <c r="C314" s="12" t="n">
        <f aca="false">C363+C412+C461</f>
        <v>0</v>
      </c>
      <c r="D314" s="12" t="n">
        <f aca="false">D363+D412+D461</f>
        <v>0</v>
      </c>
      <c r="E314" s="12" t="n">
        <f aca="false">E363+E412+E461</f>
        <v>0</v>
      </c>
      <c r="F314" s="12" t="n">
        <f aca="false">F363+F412+F461</f>
        <v>0</v>
      </c>
      <c r="G314" s="12" t="n">
        <f aca="false">G363+G412+G461</f>
        <v>3</v>
      </c>
      <c r="H314" s="12" t="n">
        <f aca="false">H363+H412+H461</f>
        <v>3</v>
      </c>
      <c r="I314" s="12" t="n">
        <f aca="false">I363+I412+I461</f>
        <v>0</v>
      </c>
      <c r="J314" s="12" t="n">
        <f aca="false">J363+J412+J461</f>
        <v>0</v>
      </c>
      <c r="K314" s="12" t="n">
        <f aca="false">K363+K412+K461</f>
        <v>0</v>
      </c>
      <c r="L314" s="12" t="n">
        <f aca="false">L363+L412+L461</f>
        <v>0</v>
      </c>
      <c r="M314" s="12" t="n">
        <f aca="false">M363+M412+M461</f>
        <v>0</v>
      </c>
      <c r="N314" s="13" t="n">
        <f aca="false">SUM(B314:M314)</f>
        <v>6</v>
      </c>
      <c r="O314" s="12"/>
      <c r="Q314" s="14"/>
    </row>
    <row r="315" s="1" customFormat="true" ht="12.75" hidden="false" customHeight="false" outlineLevel="0" collapsed="false">
      <c r="A315" s="11" t="s">
        <v>32</v>
      </c>
      <c r="B315" s="12" t="n">
        <f aca="false">B364+B413+B462</f>
        <v>0</v>
      </c>
      <c r="C315" s="12" t="n">
        <f aca="false">C364+C413+C462</f>
        <v>0</v>
      </c>
      <c r="D315" s="12" t="n">
        <f aca="false">D364+D413+D462</f>
        <v>0</v>
      </c>
      <c r="E315" s="12" t="n">
        <f aca="false">E364+E413+E462</f>
        <v>0</v>
      </c>
      <c r="F315" s="12" t="n">
        <f aca="false">F364+F413+F462</f>
        <v>0</v>
      </c>
      <c r="G315" s="12" t="n">
        <f aca="false">G364+G413+G462</f>
        <v>0</v>
      </c>
      <c r="H315" s="12" t="n">
        <f aca="false">H364+H413+H462</f>
        <v>0</v>
      </c>
      <c r="I315" s="12" t="n">
        <f aca="false">I364+I413+I462</f>
        <v>0</v>
      </c>
      <c r="J315" s="12" t="n">
        <f aca="false">J364+J413+J462</f>
        <v>0</v>
      </c>
      <c r="K315" s="12" t="n">
        <f aca="false">K364+K413+K462</f>
        <v>0</v>
      </c>
      <c r="L315" s="12" t="n">
        <f aca="false">L364+L413+L462</f>
        <v>0</v>
      </c>
      <c r="M315" s="12" t="n">
        <f aca="false">M364+M413+M462</f>
        <v>0</v>
      </c>
      <c r="N315" s="13" t="n">
        <f aca="false">SUM(B315:M315)</f>
        <v>0</v>
      </c>
      <c r="O315" s="12"/>
      <c r="Q315" s="14"/>
    </row>
    <row r="316" s="1" customFormat="true" ht="12.75" hidden="false" customHeight="false" outlineLevel="0" collapsed="false">
      <c r="A316" s="11" t="s">
        <v>33</v>
      </c>
      <c r="B316" s="12" t="n">
        <f aca="false">B365+B414+B463</f>
        <v>0</v>
      </c>
      <c r="C316" s="12" t="n">
        <f aca="false">C365+C414+C463</f>
        <v>0</v>
      </c>
      <c r="D316" s="12" t="n">
        <f aca="false">D365+D414+D463</f>
        <v>0</v>
      </c>
      <c r="E316" s="12" t="n">
        <f aca="false">E365+E414+E463</f>
        <v>0</v>
      </c>
      <c r="F316" s="12" t="n">
        <f aca="false">F365+F414+F463</f>
        <v>0</v>
      </c>
      <c r="G316" s="12" t="n">
        <f aca="false">G365+G414+G463</f>
        <v>3</v>
      </c>
      <c r="H316" s="12" t="n">
        <f aca="false">H365+H414+H463</f>
        <v>0</v>
      </c>
      <c r="I316" s="12" t="n">
        <f aca="false">I365+I414+I463</f>
        <v>0</v>
      </c>
      <c r="J316" s="12" t="n">
        <f aca="false">J365+J414+J463</f>
        <v>0</v>
      </c>
      <c r="K316" s="12" t="n">
        <f aca="false">K365+K414+K463</f>
        <v>0</v>
      </c>
      <c r="L316" s="12" t="n">
        <f aca="false">L365+L414+L463</f>
        <v>0</v>
      </c>
      <c r="M316" s="12" t="n">
        <f aca="false">M365+M414+M463</f>
        <v>0</v>
      </c>
      <c r="N316" s="13" t="n">
        <f aca="false">SUM(B316:M316)</f>
        <v>3</v>
      </c>
      <c r="O316" s="12"/>
      <c r="Q316" s="14"/>
    </row>
    <row r="317" s="1" customFormat="true" ht="12.75" hidden="false" customHeight="false" outlineLevel="0" collapsed="false">
      <c r="A317" s="11" t="s">
        <v>34</v>
      </c>
      <c r="B317" s="12" t="n">
        <f aca="false">B366+B415+B464</f>
        <v>0</v>
      </c>
      <c r="C317" s="12" t="n">
        <f aca="false">C366+C415+C464</f>
        <v>0</v>
      </c>
      <c r="D317" s="12" t="n">
        <f aca="false">D366+D415+D464</f>
        <v>0</v>
      </c>
      <c r="E317" s="12" t="n">
        <f aca="false">E366+E415+E464</f>
        <v>0</v>
      </c>
      <c r="F317" s="12" t="n">
        <f aca="false">F366+F415+F464</f>
        <v>0</v>
      </c>
      <c r="G317" s="12" t="n">
        <f aca="false">G366+G415+G464</f>
        <v>0</v>
      </c>
      <c r="H317" s="12" t="n">
        <f aca="false">H366+H415+H464</f>
        <v>0</v>
      </c>
      <c r="I317" s="12" t="n">
        <f aca="false">I366+I415+I464</f>
        <v>0</v>
      </c>
      <c r="J317" s="12" t="n">
        <f aca="false">J366+J415+J464</f>
        <v>68</v>
      </c>
      <c r="K317" s="12" t="n">
        <f aca="false">K366+K415+K464</f>
        <v>42</v>
      </c>
      <c r="L317" s="12" t="n">
        <f aca="false">L366+L415+L464</f>
        <v>0</v>
      </c>
      <c r="M317" s="12" t="n">
        <f aca="false">M366+M415+M464</f>
        <v>0</v>
      </c>
      <c r="N317" s="13" t="n">
        <f aca="false">SUM(B317:M317)</f>
        <v>110</v>
      </c>
      <c r="O317" s="12"/>
      <c r="Q317" s="14"/>
    </row>
    <row r="318" s="1" customFormat="true" ht="12.75" hidden="false" customHeight="false" outlineLevel="0" collapsed="false">
      <c r="A318" s="11" t="s">
        <v>35</v>
      </c>
      <c r="B318" s="12" t="n">
        <f aca="false">B367+B416+B465</f>
        <v>0</v>
      </c>
      <c r="C318" s="12" t="n">
        <f aca="false">C367+C416+C465</f>
        <v>0</v>
      </c>
      <c r="D318" s="12" t="n">
        <f aca="false">D367+D416+D465</f>
        <v>0</v>
      </c>
      <c r="E318" s="12" t="n">
        <f aca="false">E367+E416+E465</f>
        <v>0</v>
      </c>
      <c r="F318" s="12" t="n">
        <f aca="false">F367+F416+F465</f>
        <v>0</v>
      </c>
      <c r="G318" s="12" t="n">
        <f aca="false">G367+G416+G465</f>
        <v>0</v>
      </c>
      <c r="H318" s="12" t="n">
        <f aca="false">H367+H416+H465</f>
        <v>0</v>
      </c>
      <c r="I318" s="12" t="n">
        <f aca="false">I367+I416+I465</f>
        <v>0</v>
      </c>
      <c r="J318" s="12" t="n">
        <f aca="false">J367+J416+J465</f>
        <v>0</v>
      </c>
      <c r="K318" s="12" t="n">
        <f aca="false">K367+K416+K465</f>
        <v>0</v>
      </c>
      <c r="L318" s="12" t="n">
        <f aca="false">L367+L416+L465</f>
        <v>0</v>
      </c>
      <c r="M318" s="12" t="n">
        <f aca="false">M367+M416+M465</f>
        <v>0</v>
      </c>
      <c r="N318" s="13" t="n">
        <f aca="false">SUM(B318:M318)</f>
        <v>0</v>
      </c>
      <c r="O318" s="12"/>
      <c r="Q318" s="14"/>
    </row>
    <row r="319" s="1" customFormat="true" ht="12.75" hidden="false" customHeight="false" outlineLevel="0" collapsed="false">
      <c r="A319" s="11" t="s">
        <v>36</v>
      </c>
      <c r="B319" s="12" t="n">
        <f aca="false">B368+B417+B466</f>
        <v>0</v>
      </c>
      <c r="C319" s="12" t="n">
        <f aca="false">C368+C417+C466</f>
        <v>0</v>
      </c>
      <c r="D319" s="12" t="n">
        <f aca="false">D368+D417+D466</f>
        <v>0</v>
      </c>
      <c r="E319" s="12" t="n">
        <f aca="false">E368+E417+E466</f>
        <v>0</v>
      </c>
      <c r="F319" s="12" t="n">
        <f aca="false">F368+F417+F466</f>
        <v>0</v>
      </c>
      <c r="G319" s="12" t="n">
        <f aca="false">G368+G417+G466</f>
        <v>0</v>
      </c>
      <c r="H319" s="12" t="n">
        <f aca="false">H368+H417+H466</f>
        <v>0</v>
      </c>
      <c r="I319" s="12" t="n">
        <f aca="false">I368+I417+I466</f>
        <v>0</v>
      </c>
      <c r="J319" s="12" t="n">
        <f aca="false">J368+J417+J466</f>
        <v>0</v>
      </c>
      <c r="K319" s="12" t="n">
        <f aca="false">K368+K417+K466</f>
        <v>0</v>
      </c>
      <c r="L319" s="12" t="n">
        <f aca="false">L368+L417+L466</f>
        <v>0</v>
      </c>
      <c r="M319" s="12" t="n">
        <f aca="false">M368+M417+M466</f>
        <v>0</v>
      </c>
      <c r="N319" s="13" t="n">
        <f aca="false">SUM(B319:M319)</f>
        <v>0</v>
      </c>
      <c r="O319" s="12"/>
      <c r="Q319" s="14"/>
    </row>
    <row r="320" s="1" customFormat="true" ht="12.75" hidden="false" customHeight="false" outlineLevel="0" collapsed="false">
      <c r="A320" s="11" t="s">
        <v>37</v>
      </c>
      <c r="B320" s="12" t="n">
        <f aca="false">B369+B418+B467</f>
        <v>0</v>
      </c>
      <c r="C320" s="12" t="n">
        <f aca="false">C369+C418+C467</f>
        <v>0</v>
      </c>
      <c r="D320" s="12" t="n">
        <f aca="false">D369+D418+D467</f>
        <v>0</v>
      </c>
      <c r="E320" s="12" t="n">
        <f aca="false">E369+E418+E467</f>
        <v>0</v>
      </c>
      <c r="F320" s="12" t="n">
        <f aca="false">F369+F418+F467</f>
        <v>0</v>
      </c>
      <c r="G320" s="12" t="n">
        <f aca="false">G369+G418+G467</f>
        <v>0</v>
      </c>
      <c r="H320" s="12" t="n">
        <f aca="false">H369+H418+H467</f>
        <v>0</v>
      </c>
      <c r="I320" s="12" t="n">
        <f aca="false">I369+I418+I467</f>
        <v>0</v>
      </c>
      <c r="J320" s="12" t="n">
        <f aca="false">J369+J418+J467</f>
        <v>0</v>
      </c>
      <c r="K320" s="12" t="n">
        <f aca="false">K369+K418+K467</f>
        <v>0</v>
      </c>
      <c r="L320" s="12" t="n">
        <f aca="false">L369+L418+L467</f>
        <v>0</v>
      </c>
      <c r="M320" s="12" t="n">
        <f aca="false">M369+M418+M467</f>
        <v>0</v>
      </c>
      <c r="N320" s="13" t="n">
        <f aca="false">SUM(B320:M320)</f>
        <v>0</v>
      </c>
      <c r="O320" s="12"/>
      <c r="Q320" s="14"/>
    </row>
    <row r="321" s="1" customFormat="true" ht="12.75" hidden="false" customHeight="false" outlineLevel="0" collapsed="false">
      <c r="A321" s="11" t="s">
        <v>38</v>
      </c>
      <c r="B321" s="12" t="n">
        <f aca="false">B370+B419+B468</f>
        <v>6</v>
      </c>
      <c r="C321" s="12" t="n">
        <f aca="false">C370+C419+C468</f>
        <v>1322</v>
      </c>
      <c r="D321" s="12" t="n">
        <f aca="false">D370+D419+D468</f>
        <v>2150</v>
      </c>
      <c r="E321" s="12" t="n">
        <f aca="false">E370+E419+E468</f>
        <v>220</v>
      </c>
      <c r="F321" s="12" t="n">
        <f aca="false">F370+F419+F468</f>
        <v>8</v>
      </c>
      <c r="G321" s="12" t="n">
        <f aca="false">G370+G419+G468</f>
        <v>0</v>
      </c>
      <c r="H321" s="12" t="n">
        <f aca="false">H370+H419+H468</f>
        <v>0</v>
      </c>
      <c r="I321" s="12" t="n">
        <f aca="false">I370+I419+I468</f>
        <v>0</v>
      </c>
      <c r="J321" s="12" t="n">
        <f aca="false">J370+J419+J468</f>
        <v>49</v>
      </c>
      <c r="K321" s="12" t="n">
        <f aca="false">K370+K419+K468</f>
        <v>68</v>
      </c>
      <c r="L321" s="12" t="n">
        <f aca="false">L370+L419+L468</f>
        <v>0</v>
      </c>
      <c r="M321" s="12" t="n">
        <f aca="false">M370+M419+M468</f>
        <v>0</v>
      </c>
      <c r="N321" s="13" t="n">
        <f aca="false">SUM(B321:M321)</f>
        <v>3823</v>
      </c>
      <c r="O321" s="12"/>
      <c r="Q321" s="14"/>
    </row>
    <row r="322" s="1" customFormat="true" ht="12.75" hidden="false" customHeight="false" outlineLevel="0" collapsed="false">
      <c r="A322" s="11" t="s">
        <v>39</v>
      </c>
      <c r="B322" s="12" t="n">
        <f aca="false">B371+B420+B469</f>
        <v>0</v>
      </c>
      <c r="C322" s="12" t="n">
        <f aca="false">C371+C420+C469</f>
        <v>0</v>
      </c>
      <c r="D322" s="12" t="n">
        <f aca="false">D371+D420+D469</f>
        <v>0</v>
      </c>
      <c r="E322" s="12" t="n">
        <f aca="false">E371+E420+E469</f>
        <v>0</v>
      </c>
      <c r="F322" s="12" t="n">
        <f aca="false">F371+F420+F469</f>
        <v>0</v>
      </c>
      <c r="G322" s="12" t="n">
        <f aca="false">G371+G420+G469</f>
        <v>0</v>
      </c>
      <c r="H322" s="12" t="n">
        <f aca="false">H371+H420+H469</f>
        <v>0</v>
      </c>
      <c r="I322" s="12" t="n">
        <f aca="false">I371+I420+I469</f>
        <v>0</v>
      </c>
      <c r="J322" s="12" t="n">
        <f aca="false">J371+J420+J469</f>
        <v>0</v>
      </c>
      <c r="K322" s="12" t="n">
        <f aca="false">K371+K420+K469</f>
        <v>0</v>
      </c>
      <c r="L322" s="12" t="n">
        <f aca="false">L371+L420+L469</f>
        <v>0</v>
      </c>
      <c r="M322" s="12" t="n">
        <f aca="false">M371+M420+M469</f>
        <v>0</v>
      </c>
      <c r="N322" s="13" t="n">
        <f aca="false">SUM(B322:M322)</f>
        <v>0</v>
      </c>
      <c r="O322" s="12"/>
      <c r="Q322" s="14"/>
    </row>
    <row r="323" s="1" customFormat="true" ht="12.75" hidden="false" customHeight="false" outlineLevel="0" collapsed="false">
      <c r="A323" s="11" t="s">
        <v>40</v>
      </c>
      <c r="B323" s="12" t="n">
        <f aca="false">B372+B421+B470</f>
        <v>0</v>
      </c>
      <c r="C323" s="12" t="n">
        <f aca="false">C372+C421+C470</f>
        <v>0</v>
      </c>
      <c r="D323" s="12" t="n">
        <f aca="false">D372+D421+D470</f>
        <v>0</v>
      </c>
      <c r="E323" s="12" t="n">
        <f aca="false">E372+E421+E470</f>
        <v>0</v>
      </c>
      <c r="F323" s="12" t="n">
        <f aca="false">F372+F421+F470</f>
        <v>0</v>
      </c>
      <c r="G323" s="12" t="n">
        <f aca="false">G372+G421+G470</f>
        <v>0</v>
      </c>
      <c r="H323" s="12" t="n">
        <f aca="false">H372+H421+H470</f>
        <v>0</v>
      </c>
      <c r="I323" s="12" t="n">
        <f aca="false">I372+I421+I470</f>
        <v>0</v>
      </c>
      <c r="J323" s="12" t="n">
        <f aca="false">J372+J421+J470</f>
        <v>0</v>
      </c>
      <c r="K323" s="12" t="n">
        <f aca="false">K372+K421+K470</f>
        <v>0</v>
      </c>
      <c r="L323" s="12" t="n">
        <f aca="false">L372+L421+L470</f>
        <v>0</v>
      </c>
      <c r="M323" s="12" t="n">
        <f aca="false">M372+M421+M470</f>
        <v>0</v>
      </c>
      <c r="N323" s="13" t="n">
        <f aca="false">SUM(B323:M323)</f>
        <v>0</v>
      </c>
      <c r="O323" s="12"/>
      <c r="Q323" s="14"/>
    </row>
    <row r="324" s="1" customFormat="true" ht="12.75" hidden="false" customHeight="false" outlineLevel="0" collapsed="false">
      <c r="A324" s="11" t="s">
        <v>41</v>
      </c>
      <c r="B324" s="12" t="n">
        <f aca="false">B373+B422+B471</f>
        <v>0</v>
      </c>
      <c r="C324" s="12" t="n">
        <f aca="false">C373+C422+C471</f>
        <v>0</v>
      </c>
      <c r="D324" s="12" t="n">
        <f aca="false">D373+D422+D471</f>
        <v>0</v>
      </c>
      <c r="E324" s="12" t="n">
        <f aca="false">E373+E422+E471</f>
        <v>0</v>
      </c>
      <c r="F324" s="12" t="n">
        <f aca="false">F373+F422+F471</f>
        <v>0</v>
      </c>
      <c r="G324" s="12" t="n">
        <f aca="false">G373+G422+G471</f>
        <v>0</v>
      </c>
      <c r="H324" s="12" t="n">
        <f aca="false">H373+H422+H471</f>
        <v>0</v>
      </c>
      <c r="I324" s="12" t="n">
        <f aca="false">I373+I422+I471</f>
        <v>0</v>
      </c>
      <c r="J324" s="12" t="n">
        <f aca="false">J373+J422+J471</f>
        <v>0</v>
      </c>
      <c r="K324" s="12" t="n">
        <f aca="false">K373+K422+K471</f>
        <v>0</v>
      </c>
      <c r="L324" s="12" t="n">
        <f aca="false">L373+L422+L471</f>
        <v>0</v>
      </c>
      <c r="M324" s="12" t="n">
        <f aca="false">M373+M422+M471</f>
        <v>0</v>
      </c>
      <c r="N324" s="13" t="n">
        <f aca="false">SUM(B324:M324)</f>
        <v>0</v>
      </c>
      <c r="O324" s="12"/>
      <c r="Q324" s="14"/>
    </row>
    <row r="325" s="1" customFormat="true" ht="12.75" hidden="false" customHeight="false" outlineLevel="0" collapsed="false">
      <c r="A325" s="11" t="s">
        <v>42</v>
      </c>
      <c r="B325" s="12" t="n">
        <f aca="false">B374+B423+B472</f>
        <v>0</v>
      </c>
      <c r="C325" s="12" t="n">
        <f aca="false">C374+C423+C472</f>
        <v>0</v>
      </c>
      <c r="D325" s="12" t="n">
        <f aca="false">D374+D423+D472</f>
        <v>0</v>
      </c>
      <c r="E325" s="12" t="n">
        <f aca="false">E374+E423+E472</f>
        <v>0</v>
      </c>
      <c r="F325" s="12" t="n">
        <f aca="false">F374+F423+F472</f>
        <v>0</v>
      </c>
      <c r="G325" s="12" t="n">
        <f aca="false">G374+G423+G472</f>
        <v>0</v>
      </c>
      <c r="H325" s="12" t="n">
        <f aca="false">H374+H423+H472</f>
        <v>0</v>
      </c>
      <c r="I325" s="12" t="n">
        <f aca="false">I374+I423+I472</f>
        <v>0</v>
      </c>
      <c r="J325" s="12" t="n">
        <f aca="false">J374+J423+J472</f>
        <v>0</v>
      </c>
      <c r="K325" s="12" t="n">
        <f aca="false">K374+K423+K472</f>
        <v>0</v>
      </c>
      <c r="L325" s="12" t="n">
        <f aca="false">L374+L423+L472</f>
        <v>0</v>
      </c>
      <c r="M325" s="12" t="n">
        <f aca="false">M374+M423+M472</f>
        <v>0</v>
      </c>
      <c r="N325" s="13" t="n">
        <f aca="false">SUM(B325:M325)</f>
        <v>0</v>
      </c>
      <c r="O325" s="12"/>
      <c r="Q325" s="14"/>
    </row>
    <row r="326" s="1" customFormat="true" ht="12.75" hidden="false" customHeight="false" outlineLevel="0" collapsed="false">
      <c r="A326" s="11" t="s">
        <v>43</v>
      </c>
      <c r="B326" s="12" t="n">
        <f aca="false">B375+B424+B473</f>
        <v>0</v>
      </c>
      <c r="C326" s="12" t="n">
        <f aca="false">C375+C424+C473</f>
        <v>0</v>
      </c>
      <c r="D326" s="12" t="n">
        <f aca="false">D375+D424+D473</f>
        <v>0</v>
      </c>
      <c r="E326" s="12" t="n">
        <f aca="false">E375+E424+E473</f>
        <v>0</v>
      </c>
      <c r="F326" s="12" t="n">
        <f aca="false">F375+F424+F473</f>
        <v>0</v>
      </c>
      <c r="G326" s="12" t="n">
        <f aca="false">G375+G424+G473</f>
        <v>0</v>
      </c>
      <c r="H326" s="12" t="n">
        <f aca="false">H375+H424+H473</f>
        <v>0</v>
      </c>
      <c r="I326" s="12" t="n">
        <f aca="false">I375+I424+I473</f>
        <v>0</v>
      </c>
      <c r="J326" s="12" t="n">
        <f aca="false">J375+J424+J473</f>
        <v>0</v>
      </c>
      <c r="K326" s="12" t="n">
        <f aca="false">K375+K424+K473</f>
        <v>0</v>
      </c>
      <c r="L326" s="12" t="n">
        <f aca="false">L375+L424+L473</f>
        <v>0</v>
      </c>
      <c r="M326" s="12" t="n">
        <f aca="false">M375+M424+M473</f>
        <v>0</v>
      </c>
      <c r="N326" s="13" t="n">
        <f aca="false">SUM(B326:M326)</f>
        <v>0</v>
      </c>
      <c r="O326" s="12"/>
      <c r="Q326" s="14"/>
    </row>
    <row r="327" s="1" customFormat="true" ht="12.75" hidden="false" customHeight="false" outlineLevel="0" collapsed="false">
      <c r="A327" s="11" t="s">
        <v>44</v>
      </c>
      <c r="B327" s="12" t="n">
        <f aca="false">B376+B425+B474</f>
        <v>0</v>
      </c>
      <c r="C327" s="12" t="n">
        <f aca="false">C376+C425+C474</f>
        <v>0</v>
      </c>
      <c r="D327" s="12" t="n">
        <f aca="false">D376+D425+D474</f>
        <v>0</v>
      </c>
      <c r="E327" s="12" t="n">
        <f aca="false">E376+E425+E474</f>
        <v>0</v>
      </c>
      <c r="F327" s="12" t="n">
        <f aca="false">F376+F425+F474</f>
        <v>0</v>
      </c>
      <c r="G327" s="12" t="n">
        <f aca="false">G376+G425+G474</f>
        <v>0</v>
      </c>
      <c r="H327" s="12" t="n">
        <f aca="false">H376+H425+H474</f>
        <v>0</v>
      </c>
      <c r="I327" s="12" t="n">
        <f aca="false">I376+I425+I474</f>
        <v>0</v>
      </c>
      <c r="J327" s="12" t="n">
        <f aca="false">J376+J425+J474</f>
        <v>1</v>
      </c>
      <c r="K327" s="12" t="n">
        <f aca="false">K376+K425+K474</f>
        <v>0</v>
      </c>
      <c r="L327" s="12" t="n">
        <f aca="false">L376+L425+L474</f>
        <v>0</v>
      </c>
      <c r="M327" s="12" t="n">
        <f aca="false">M376+M425+M474</f>
        <v>0</v>
      </c>
      <c r="N327" s="13" t="n">
        <f aca="false">SUM(B327:M327)</f>
        <v>1</v>
      </c>
      <c r="O327" s="12"/>
      <c r="Q327" s="14"/>
    </row>
    <row r="328" s="1" customFormat="true" ht="12.75" hidden="false" customHeight="false" outlineLevel="0" collapsed="false">
      <c r="A328" s="11" t="s">
        <v>45</v>
      </c>
      <c r="B328" s="12" t="n">
        <f aca="false">B377+B426+B475</f>
        <v>0</v>
      </c>
      <c r="C328" s="12" t="n">
        <f aca="false">C377+C426+C475</f>
        <v>0</v>
      </c>
      <c r="D328" s="12" t="n">
        <f aca="false">D377+D426+D475</f>
        <v>0</v>
      </c>
      <c r="E328" s="12" t="n">
        <f aca="false">E377+E426+E475</f>
        <v>0</v>
      </c>
      <c r="F328" s="12" t="n">
        <f aca="false">F377+F426+F475</f>
        <v>0</v>
      </c>
      <c r="G328" s="12" t="n">
        <f aca="false">G377+G426+G475</f>
        <v>0</v>
      </c>
      <c r="H328" s="12" t="n">
        <f aca="false">H377+H426+H475</f>
        <v>0</v>
      </c>
      <c r="I328" s="12" t="n">
        <f aca="false">I377+I426+I475</f>
        <v>0</v>
      </c>
      <c r="J328" s="12" t="n">
        <f aca="false">J377+J426+J475</f>
        <v>0</v>
      </c>
      <c r="K328" s="12" t="n">
        <f aca="false">K377+K426+K475</f>
        <v>0</v>
      </c>
      <c r="L328" s="12" t="n">
        <f aca="false">L377+L426+L475</f>
        <v>0</v>
      </c>
      <c r="M328" s="12" t="n">
        <f aca="false">M377+M426+M475</f>
        <v>0</v>
      </c>
      <c r="N328" s="13" t="n">
        <f aca="false">SUM(B328:M328)</f>
        <v>0</v>
      </c>
      <c r="O328" s="12"/>
      <c r="Q328" s="14"/>
    </row>
    <row r="329" s="1" customFormat="true" ht="12.75" hidden="false" customHeight="false" outlineLevel="0" collapsed="false">
      <c r="A329" s="11" t="s">
        <v>46</v>
      </c>
      <c r="B329" s="12" t="n">
        <f aca="false">B378+B427+B476</f>
        <v>0</v>
      </c>
      <c r="C329" s="12" t="n">
        <f aca="false">C378+C427+C476</f>
        <v>0</v>
      </c>
      <c r="D329" s="12" t="n">
        <f aca="false">D378+D427+D476</f>
        <v>0</v>
      </c>
      <c r="E329" s="12" t="n">
        <f aca="false">E378+E427+E476</f>
        <v>0</v>
      </c>
      <c r="F329" s="12" t="n">
        <f aca="false">F378+F427+F476</f>
        <v>66</v>
      </c>
      <c r="G329" s="12" t="n">
        <f aca="false">G378+G427+G476</f>
        <v>70</v>
      </c>
      <c r="H329" s="12" t="n">
        <f aca="false">H378+H427+H476</f>
        <v>82</v>
      </c>
      <c r="I329" s="12" t="n">
        <f aca="false">I378+I427+I476</f>
        <v>82</v>
      </c>
      <c r="J329" s="12" t="n">
        <f aca="false">J378+J427+J476</f>
        <v>50</v>
      </c>
      <c r="K329" s="12" t="n">
        <f aca="false">K378+K427+K476</f>
        <v>0</v>
      </c>
      <c r="L329" s="12" t="n">
        <f aca="false">L378+L427+L476</f>
        <v>0</v>
      </c>
      <c r="M329" s="12" t="n">
        <f aca="false">M378+M427+M476</f>
        <v>0</v>
      </c>
      <c r="N329" s="13" t="n">
        <f aca="false">SUM(B329:M329)</f>
        <v>350</v>
      </c>
      <c r="O329" s="12"/>
      <c r="Q329" s="14"/>
    </row>
    <row r="330" s="1" customFormat="true" ht="12.75" hidden="false" customHeight="false" outlineLevel="0" collapsed="false">
      <c r="A330" s="11" t="s">
        <v>47</v>
      </c>
      <c r="B330" s="12" t="n">
        <f aca="false">B379+B428+B477</f>
        <v>0</v>
      </c>
      <c r="C330" s="12" t="n">
        <f aca="false">C379+C428+C477</f>
        <v>0</v>
      </c>
      <c r="D330" s="12" t="n">
        <f aca="false">D379+D428+D477</f>
        <v>0</v>
      </c>
      <c r="E330" s="12" t="n">
        <f aca="false">E379+E428+E477</f>
        <v>0</v>
      </c>
      <c r="F330" s="12" t="n">
        <f aca="false">F379+F428+F477</f>
        <v>0</v>
      </c>
      <c r="G330" s="12" t="n">
        <f aca="false">G379+G428+G477</f>
        <v>0</v>
      </c>
      <c r="H330" s="12" t="n">
        <f aca="false">H379+H428+H477</f>
        <v>0</v>
      </c>
      <c r="I330" s="12" t="n">
        <f aca="false">I379+I428+I477</f>
        <v>0</v>
      </c>
      <c r="J330" s="12" t="n">
        <f aca="false">J379+J428+J477</f>
        <v>0</v>
      </c>
      <c r="K330" s="12" t="n">
        <f aca="false">K379+K428+K477</f>
        <v>0</v>
      </c>
      <c r="L330" s="12" t="n">
        <f aca="false">L379+L428+L477</f>
        <v>0</v>
      </c>
      <c r="M330" s="12" t="n">
        <f aca="false">M379+M428+M477</f>
        <v>0</v>
      </c>
      <c r="N330" s="13" t="n">
        <f aca="false">SUM(B330:M330)</f>
        <v>0</v>
      </c>
      <c r="O330" s="12"/>
      <c r="Q330" s="14"/>
    </row>
    <row r="331" s="1" customFormat="true" ht="12.75" hidden="false" customHeight="false" outlineLevel="0" collapsed="false">
      <c r="A331" s="11" t="s">
        <v>48</v>
      </c>
      <c r="B331" s="12" t="n">
        <f aca="false">B380+B429+B478</f>
        <v>0</v>
      </c>
      <c r="C331" s="12" t="n">
        <f aca="false">C380+C429+C478</f>
        <v>0</v>
      </c>
      <c r="D331" s="12" t="n">
        <f aca="false">D380+D429+D478</f>
        <v>0</v>
      </c>
      <c r="E331" s="12" t="n">
        <f aca="false">E380+E429+E478</f>
        <v>0</v>
      </c>
      <c r="F331" s="12" t="n">
        <f aca="false">F380+F429+F478</f>
        <v>0</v>
      </c>
      <c r="G331" s="12" t="n">
        <f aca="false">G380+G429+G478</f>
        <v>3</v>
      </c>
      <c r="H331" s="12" t="n">
        <f aca="false">H380+H429+H478</f>
        <v>10</v>
      </c>
      <c r="I331" s="12" t="n">
        <f aca="false">I380+I429+I478</f>
        <v>0</v>
      </c>
      <c r="J331" s="12" t="n">
        <f aca="false">J380+J429+J478</f>
        <v>0</v>
      </c>
      <c r="K331" s="12" t="n">
        <f aca="false">K380+K429+K478</f>
        <v>0</v>
      </c>
      <c r="L331" s="12" t="n">
        <f aca="false">L380+L429+L478</f>
        <v>0</v>
      </c>
      <c r="M331" s="12" t="n">
        <f aca="false">M380+M429+M478</f>
        <v>0</v>
      </c>
      <c r="N331" s="13" t="n">
        <f aca="false">SUM(B331:M331)</f>
        <v>13</v>
      </c>
      <c r="O331" s="12"/>
      <c r="Q331" s="14"/>
    </row>
    <row r="332" s="1" customFormat="true" ht="12.75" hidden="false" customHeight="false" outlineLevel="0" collapsed="false">
      <c r="A332" s="11" t="s">
        <v>49</v>
      </c>
      <c r="B332" s="12" t="n">
        <f aca="false">B381+B430+B479</f>
        <v>0</v>
      </c>
      <c r="C332" s="12" t="n">
        <f aca="false">C381+C430+C479</f>
        <v>0</v>
      </c>
      <c r="D332" s="12" t="n">
        <f aca="false">D381+D430+D479</f>
        <v>0</v>
      </c>
      <c r="E332" s="12" t="n">
        <f aca="false">E381+E430+E479</f>
        <v>0</v>
      </c>
      <c r="F332" s="12" t="n">
        <f aca="false">F381+F430+F479</f>
        <v>0</v>
      </c>
      <c r="G332" s="12" t="n">
        <f aca="false">G381+G430+G479</f>
        <v>0</v>
      </c>
      <c r="H332" s="12" t="n">
        <f aca="false">H381+H430+H479</f>
        <v>0</v>
      </c>
      <c r="I332" s="12" t="n">
        <f aca="false">I381+I430+I479</f>
        <v>0</v>
      </c>
      <c r="J332" s="12" t="n">
        <f aca="false">J381+J430+J479</f>
        <v>0</v>
      </c>
      <c r="K332" s="12" t="n">
        <f aca="false">K381+K430+K479</f>
        <v>0</v>
      </c>
      <c r="L332" s="12" t="n">
        <f aca="false">L381+L430+L479</f>
        <v>0</v>
      </c>
      <c r="M332" s="12" t="n">
        <f aca="false">M381+M430+M479</f>
        <v>0</v>
      </c>
      <c r="N332" s="13" t="n">
        <f aca="false">SUM(B332:M332)</f>
        <v>0</v>
      </c>
      <c r="O332" s="12"/>
      <c r="Q332" s="14"/>
    </row>
    <row r="333" s="1" customFormat="true" ht="12.75" hidden="false" customHeight="false" outlineLevel="0" collapsed="false">
      <c r="A333" s="11" t="s">
        <v>50</v>
      </c>
      <c r="B333" s="12" t="n">
        <f aca="false">B382+B431+B480</f>
        <v>0</v>
      </c>
      <c r="C333" s="12" t="n">
        <f aca="false">C382+C431+C480</f>
        <v>0</v>
      </c>
      <c r="D333" s="12" t="n">
        <f aca="false">D382+D431+D480</f>
        <v>0</v>
      </c>
      <c r="E333" s="12" t="n">
        <f aca="false">E382+E431+E480</f>
        <v>0</v>
      </c>
      <c r="F333" s="12" t="n">
        <f aca="false">F382+F431+F480</f>
        <v>0</v>
      </c>
      <c r="G333" s="12" t="n">
        <f aca="false">G382+G431+G480</f>
        <v>0</v>
      </c>
      <c r="H333" s="12" t="n">
        <f aca="false">H382+H431+H480</f>
        <v>0</v>
      </c>
      <c r="I333" s="12" t="n">
        <f aca="false">I382+I431+I480</f>
        <v>0</v>
      </c>
      <c r="J333" s="12" t="n">
        <f aca="false">J382+J431+J480</f>
        <v>0</v>
      </c>
      <c r="K333" s="12" t="n">
        <f aca="false">K382+K431+K480</f>
        <v>0</v>
      </c>
      <c r="L333" s="12" t="n">
        <f aca="false">L382+L431+L480</f>
        <v>0</v>
      </c>
      <c r="M333" s="12" t="n">
        <f aca="false">M382+M431+M480</f>
        <v>0</v>
      </c>
      <c r="N333" s="13" t="n">
        <f aca="false">SUM(B333:M333)</f>
        <v>0</v>
      </c>
      <c r="O333" s="12"/>
      <c r="Q333" s="14"/>
    </row>
    <row r="334" s="1" customFormat="true" ht="12.75" hidden="false" customHeight="false" outlineLevel="0" collapsed="false">
      <c r="A334" s="11" t="s">
        <v>51</v>
      </c>
      <c r="B334" s="12" t="n">
        <f aca="false">B383+B432+B481</f>
        <v>0</v>
      </c>
      <c r="C334" s="12" t="n">
        <f aca="false">C383+C432+C481</f>
        <v>0</v>
      </c>
      <c r="D334" s="12" t="n">
        <f aca="false">D383+D432+D481</f>
        <v>0</v>
      </c>
      <c r="E334" s="12" t="n">
        <f aca="false">E383+E432+E481</f>
        <v>0</v>
      </c>
      <c r="F334" s="12" t="n">
        <f aca="false">F383+F432+F481</f>
        <v>0</v>
      </c>
      <c r="G334" s="12" t="n">
        <f aca="false">G383+G432+G481</f>
        <v>0</v>
      </c>
      <c r="H334" s="12" t="n">
        <f aca="false">H383+H432+H481</f>
        <v>0</v>
      </c>
      <c r="I334" s="12" t="n">
        <f aca="false">I383+I432+I481</f>
        <v>0</v>
      </c>
      <c r="J334" s="12" t="n">
        <f aca="false">J383+J432+J481</f>
        <v>0</v>
      </c>
      <c r="K334" s="12" t="n">
        <f aca="false">K383+K432+K481</f>
        <v>0</v>
      </c>
      <c r="L334" s="12" t="n">
        <f aca="false">L383+L432+L481</f>
        <v>0</v>
      </c>
      <c r="M334" s="12" t="n">
        <f aca="false">M383+M432+M481</f>
        <v>0</v>
      </c>
      <c r="N334" s="13" t="n">
        <f aca="false">SUM(B334:M334)</f>
        <v>0</v>
      </c>
      <c r="O334" s="12"/>
      <c r="Q334" s="14"/>
    </row>
    <row r="335" s="1" customFormat="true" ht="12.75" hidden="false" customHeight="false" outlineLevel="0" collapsed="false">
      <c r="A335" s="11" t="s">
        <v>52</v>
      </c>
      <c r="B335" s="12" t="n">
        <f aca="false">B384+B433+B482</f>
        <v>0</v>
      </c>
      <c r="C335" s="12" t="n">
        <f aca="false">C384+C433+C482</f>
        <v>0</v>
      </c>
      <c r="D335" s="12" t="n">
        <f aca="false">D384+D433+D482</f>
        <v>5</v>
      </c>
      <c r="E335" s="12" t="n">
        <f aca="false">E384+E433+E482</f>
        <v>0</v>
      </c>
      <c r="F335" s="12" t="n">
        <f aca="false">F384+F433+F482</f>
        <v>2</v>
      </c>
      <c r="G335" s="12" t="n">
        <f aca="false">G384+G433+G482</f>
        <v>7</v>
      </c>
      <c r="H335" s="12" t="n">
        <f aca="false">H384+H433+H482</f>
        <v>0</v>
      </c>
      <c r="I335" s="12" t="n">
        <f aca="false">I384+I433+I482</f>
        <v>6</v>
      </c>
      <c r="J335" s="12" t="n">
        <f aca="false">J384+J433+J482</f>
        <v>0</v>
      </c>
      <c r="K335" s="12" t="n">
        <f aca="false">K384+K433+K482</f>
        <v>0</v>
      </c>
      <c r="L335" s="12" t="n">
        <f aca="false">L384+L433+L482</f>
        <v>0</v>
      </c>
      <c r="M335" s="12" t="n">
        <f aca="false">M384+M433+M482</f>
        <v>0</v>
      </c>
      <c r="N335" s="13" t="n">
        <f aca="false">SUM(B335:M335)</f>
        <v>20</v>
      </c>
      <c r="O335" s="12"/>
      <c r="Q335" s="14"/>
    </row>
    <row r="336" s="1" customFormat="true" ht="12.75" hidden="false" customHeight="false" outlineLevel="0" collapsed="false">
      <c r="A336" s="11" t="s">
        <v>53</v>
      </c>
      <c r="B336" s="12" t="n">
        <f aca="false">B385+B434+B483</f>
        <v>0</v>
      </c>
      <c r="C336" s="12" t="n">
        <f aca="false">C385+C434+C483</f>
        <v>0</v>
      </c>
      <c r="D336" s="12" t="n">
        <f aca="false">D385+D434+D483</f>
        <v>0</v>
      </c>
      <c r="E336" s="12" t="n">
        <f aca="false">E385+E434+E483</f>
        <v>0</v>
      </c>
      <c r="F336" s="12" t="n">
        <f aca="false">F385+F434+F483</f>
        <v>31</v>
      </c>
      <c r="G336" s="12" t="n">
        <f aca="false">G385+G434+G483</f>
        <v>25</v>
      </c>
      <c r="H336" s="12" t="n">
        <f aca="false">H385+H434+H483</f>
        <v>90</v>
      </c>
      <c r="I336" s="12" t="n">
        <f aca="false">I385+I434+I483</f>
        <v>26</v>
      </c>
      <c r="J336" s="12" t="n">
        <f aca="false">J385+J434+J483</f>
        <v>19</v>
      </c>
      <c r="K336" s="12" t="n">
        <f aca="false">K385+K434+K483</f>
        <v>0</v>
      </c>
      <c r="L336" s="12" t="n">
        <f aca="false">L385+L434+L483</f>
        <v>0</v>
      </c>
      <c r="M336" s="12" t="n">
        <f aca="false">M385+M434+M483</f>
        <v>0</v>
      </c>
      <c r="N336" s="13" t="n">
        <f aca="false">SUM(B336:M336)</f>
        <v>191</v>
      </c>
      <c r="O336" s="12"/>
      <c r="Q336" s="14"/>
    </row>
    <row r="337" s="1" customFormat="true" ht="12.75" hidden="false" customHeight="false" outlineLevel="0" collapsed="false">
      <c r="A337" s="11" t="s">
        <v>54</v>
      </c>
      <c r="B337" s="12" t="n">
        <f aca="false">B386+B435+B484</f>
        <v>0</v>
      </c>
      <c r="C337" s="12" t="n">
        <f aca="false">C386+C435+C484</f>
        <v>0</v>
      </c>
      <c r="D337" s="12" t="n">
        <f aca="false">D386+D435+D484</f>
        <v>0</v>
      </c>
      <c r="E337" s="12" t="n">
        <f aca="false">E386+E435+E484</f>
        <v>0</v>
      </c>
      <c r="F337" s="12" t="n">
        <f aca="false">F386+F435+F484</f>
        <v>0</v>
      </c>
      <c r="G337" s="12" t="n">
        <f aca="false">G386+G435+G484</f>
        <v>0</v>
      </c>
      <c r="H337" s="12" t="n">
        <f aca="false">H386+H435+H484</f>
        <v>0</v>
      </c>
      <c r="I337" s="12" t="n">
        <f aca="false">I386+I435+I484</f>
        <v>0</v>
      </c>
      <c r="J337" s="12" t="n">
        <f aca="false">J386+J435+J484</f>
        <v>0</v>
      </c>
      <c r="K337" s="12" t="n">
        <f aca="false">K386+K435+K484</f>
        <v>0</v>
      </c>
      <c r="L337" s="12" t="n">
        <f aca="false">L386+L435+L484</f>
        <v>0</v>
      </c>
      <c r="M337" s="12" t="n">
        <f aca="false">M386+M435+M484</f>
        <v>0</v>
      </c>
      <c r="N337" s="13" t="n">
        <f aca="false">SUM(B337:M337)</f>
        <v>0</v>
      </c>
      <c r="O337" s="12"/>
      <c r="Q337" s="14"/>
    </row>
    <row r="338" s="1" customFormat="true" ht="12.75" hidden="false" customHeight="false" outlineLevel="0" collapsed="false">
      <c r="A338" s="11" t="s">
        <v>55</v>
      </c>
      <c r="B338" s="12" t="n">
        <f aca="false">B387+B436+B485</f>
        <v>0</v>
      </c>
      <c r="C338" s="12" t="n">
        <f aca="false">C387+C436+C485</f>
        <v>0</v>
      </c>
      <c r="D338" s="12" t="n">
        <f aca="false">D387+D436+D485</f>
        <v>0</v>
      </c>
      <c r="E338" s="12" t="n">
        <f aca="false">E387+E436+E485</f>
        <v>0</v>
      </c>
      <c r="F338" s="12" t="n">
        <f aca="false">F387+F436+F485</f>
        <v>0</v>
      </c>
      <c r="G338" s="12" t="n">
        <f aca="false">G387+G436+G485</f>
        <v>0</v>
      </c>
      <c r="H338" s="12" t="n">
        <f aca="false">H387+H436+H485</f>
        <v>0</v>
      </c>
      <c r="I338" s="12" t="n">
        <f aca="false">I387+I436+I485</f>
        <v>0</v>
      </c>
      <c r="J338" s="12" t="n">
        <f aca="false">J387+J436+J485</f>
        <v>1.75</v>
      </c>
      <c r="K338" s="12" t="n">
        <f aca="false">K387+K436+K485</f>
        <v>1.5</v>
      </c>
      <c r="L338" s="12" t="n">
        <f aca="false">L387+L436+L485</f>
        <v>0</v>
      </c>
      <c r="M338" s="12" t="n">
        <f aca="false">M387+M436+M485</f>
        <v>0</v>
      </c>
      <c r="N338" s="13" t="n">
        <f aca="false">SUM(B338:M338)</f>
        <v>3.25</v>
      </c>
      <c r="O338" s="12"/>
      <c r="Q338" s="14"/>
    </row>
    <row r="339" s="1" customFormat="true" ht="12.75" hidden="false" customHeight="false" outlineLevel="0" collapsed="false">
      <c r="A339" s="11" t="s">
        <v>56</v>
      </c>
      <c r="B339" s="12" t="n">
        <f aca="false">B388+B437+B486</f>
        <v>0</v>
      </c>
      <c r="C339" s="12" t="n">
        <f aca="false">C388+C437+C486</f>
        <v>0</v>
      </c>
      <c r="D339" s="12" t="n">
        <f aca="false">D388+D437+D486</f>
        <v>0</v>
      </c>
      <c r="E339" s="12" t="n">
        <f aca="false">E388+E437+E486</f>
        <v>0</v>
      </c>
      <c r="F339" s="12" t="n">
        <f aca="false">F388+F437+F486</f>
        <v>0</v>
      </c>
      <c r="G339" s="12" t="n">
        <f aca="false">G388+G437+G486</f>
        <v>0</v>
      </c>
      <c r="H339" s="12" t="n">
        <f aca="false">H388+H437+H486</f>
        <v>0</v>
      </c>
      <c r="I339" s="12" t="n">
        <f aca="false">I388+I437+I486</f>
        <v>0</v>
      </c>
      <c r="J339" s="12" t="n">
        <f aca="false">J388+J437+J486</f>
        <v>0</v>
      </c>
      <c r="K339" s="12" t="n">
        <f aca="false">K388+K437+K486</f>
        <v>0</v>
      </c>
      <c r="L339" s="12" t="n">
        <f aca="false">L388+L437+L486</f>
        <v>0</v>
      </c>
      <c r="M339" s="12" t="n">
        <f aca="false">M388+M437+M486</f>
        <v>0</v>
      </c>
      <c r="N339" s="13" t="n">
        <f aca="false">SUM(B339:M339)</f>
        <v>0</v>
      </c>
      <c r="O339" s="12"/>
      <c r="Q339" s="14"/>
    </row>
    <row r="340" s="1" customFormat="true" ht="12.75" hidden="false" customHeight="false" outlineLevel="0" collapsed="false">
      <c r="A340" s="11" t="s">
        <v>57</v>
      </c>
      <c r="B340" s="12" t="n">
        <f aca="false">B389+B438+B487</f>
        <v>0</v>
      </c>
      <c r="C340" s="12" t="n">
        <f aca="false">C389+C438+C487</f>
        <v>0</v>
      </c>
      <c r="D340" s="12" t="n">
        <f aca="false">D389+D438+D487</f>
        <v>0</v>
      </c>
      <c r="E340" s="12" t="n">
        <f aca="false">E389+E438+E487</f>
        <v>0</v>
      </c>
      <c r="F340" s="12" t="n">
        <f aca="false">F389+F438+F487</f>
        <v>0</v>
      </c>
      <c r="G340" s="12" t="n">
        <f aca="false">G389+G438+G487</f>
        <v>0</v>
      </c>
      <c r="H340" s="12" t="n">
        <f aca="false">H389+H438+H487</f>
        <v>0</v>
      </c>
      <c r="I340" s="12" t="n">
        <f aca="false">I389+I438+I487</f>
        <v>0</v>
      </c>
      <c r="J340" s="12" t="n">
        <f aca="false">J389+J438+J487</f>
        <v>0</v>
      </c>
      <c r="K340" s="12" t="n">
        <f aca="false">K389+K438+K487</f>
        <v>0</v>
      </c>
      <c r="L340" s="12" t="n">
        <f aca="false">L389+L438+L487</f>
        <v>0</v>
      </c>
      <c r="M340" s="12" t="n">
        <f aca="false">M389+M438+M487</f>
        <v>0</v>
      </c>
      <c r="N340" s="13" t="n">
        <f aca="false">SUM(B340:M340)</f>
        <v>0</v>
      </c>
      <c r="O340" s="12"/>
      <c r="Q340" s="14"/>
    </row>
    <row r="341" s="1" customFormat="true" ht="12.75" hidden="false" customHeight="false" outlineLevel="0" collapsed="false">
      <c r="A341" s="11" t="s">
        <v>58</v>
      </c>
      <c r="B341" s="12" t="n">
        <f aca="false">B390+B439+B488</f>
        <v>0</v>
      </c>
      <c r="C341" s="12" t="n">
        <f aca="false">C390+C439+C488</f>
        <v>1</v>
      </c>
      <c r="D341" s="12" t="n">
        <f aca="false">D390+D439+D488</f>
        <v>0.5</v>
      </c>
      <c r="E341" s="12" t="n">
        <f aca="false">E390+E439+E488</f>
        <v>3</v>
      </c>
      <c r="F341" s="12" t="n">
        <f aca="false">F390+F439+F488</f>
        <v>0</v>
      </c>
      <c r="G341" s="12" t="n">
        <f aca="false">G390+G439+G488</f>
        <v>1</v>
      </c>
      <c r="H341" s="12" t="n">
        <f aca="false">H390+H439+H488</f>
        <v>1.5</v>
      </c>
      <c r="I341" s="12" t="n">
        <f aca="false">I390+I439+I488</f>
        <v>1.5</v>
      </c>
      <c r="J341" s="12" t="n">
        <f aca="false">J390+J439+J488</f>
        <v>0</v>
      </c>
      <c r="K341" s="12" t="n">
        <f aca="false">K390+K439+K488</f>
        <v>0</v>
      </c>
      <c r="L341" s="12" t="n">
        <f aca="false">L390+L439+L488</f>
        <v>0</v>
      </c>
      <c r="M341" s="12" t="n">
        <f aca="false">M390+M439+M488</f>
        <v>0</v>
      </c>
      <c r="N341" s="13" t="n">
        <f aca="false">SUM(B341:M341)</f>
        <v>8.5</v>
      </c>
      <c r="O341" s="12"/>
      <c r="Q341" s="14"/>
    </row>
    <row r="342" s="1" customFormat="true" ht="12.75" hidden="false" customHeight="false" outlineLevel="0" collapsed="false">
      <c r="A342" s="11" t="s">
        <v>59</v>
      </c>
      <c r="B342" s="12" t="n">
        <f aca="false">B391+B440+B489</f>
        <v>17</v>
      </c>
      <c r="C342" s="12" t="n">
        <f aca="false">C391+C440+C489</f>
        <v>20</v>
      </c>
      <c r="D342" s="12" t="n">
        <f aca="false">D391+D440+D489</f>
        <v>36</v>
      </c>
      <c r="E342" s="12" t="n">
        <f aca="false">E391+E440+E489</f>
        <v>26</v>
      </c>
      <c r="F342" s="12" t="n">
        <f aca="false">F391+F440+F489</f>
        <v>20</v>
      </c>
      <c r="G342" s="12" t="n">
        <f aca="false">G391+G440+G489</f>
        <v>22</v>
      </c>
      <c r="H342" s="12" t="n">
        <f aca="false">H391+H440+H489</f>
        <v>21</v>
      </c>
      <c r="I342" s="12" t="n">
        <f aca="false">I391+I440+I489</f>
        <v>20</v>
      </c>
      <c r="J342" s="12" t="n">
        <f aca="false">J391+J440+J489</f>
        <v>27</v>
      </c>
      <c r="K342" s="12" t="n">
        <f aca="false">K391+K440+K489</f>
        <v>14</v>
      </c>
      <c r="L342" s="12" t="n">
        <f aca="false">L391+L440+L489</f>
        <v>16</v>
      </c>
      <c r="M342" s="12" t="n">
        <f aca="false">M391+M440+M489</f>
        <v>17</v>
      </c>
      <c r="N342" s="13" t="n">
        <f aca="false">SUM(B342:M342)</f>
        <v>256</v>
      </c>
      <c r="O342" s="12"/>
      <c r="Q342" s="14"/>
    </row>
    <row r="343" s="1" customFormat="true" ht="12.75" hidden="false" customHeight="false" outlineLevel="0" collapsed="false">
      <c r="A343" s="11" t="s">
        <v>60</v>
      </c>
      <c r="B343" s="12" t="n">
        <f aca="false">B392+B441+B490</f>
        <v>0</v>
      </c>
      <c r="C343" s="12" t="n">
        <f aca="false">C392+C441+C490</f>
        <v>0</v>
      </c>
      <c r="D343" s="12" t="n">
        <f aca="false">D392+D441+D490</f>
        <v>0</v>
      </c>
      <c r="E343" s="12" t="n">
        <f aca="false">E392+E441+E490</f>
        <v>0</v>
      </c>
      <c r="F343" s="12" t="n">
        <f aca="false">F392+F441+F490</f>
        <v>0</v>
      </c>
      <c r="G343" s="12" t="n">
        <f aca="false">G392+G441+G490</f>
        <v>0</v>
      </c>
      <c r="H343" s="12" t="n">
        <f aca="false">H392+H441+H490</f>
        <v>0</v>
      </c>
      <c r="I343" s="12" t="n">
        <f aca="false">I392+I441+I490</f>
        <v>0</v>
      </c>
      <c r="J343" s="12" t="n">
        <f aca="false">J392+J441+J490</f>
        <v>0</v>
      </c>
      <c r="K343" s="12" t="n">
        <f aca="false">K392+K441+K490</f>
        <v>0.5</v>
      </c>
      <c r="L343" s="12" t="n">
        <f aca="false">L392+L441+L490</f>
        <v>0</v>
      </c>
      <c r="M343" s="12" t="n">
        <f aca="false">M392+M441+M490</f>
        <v>0</v>
      </c>
      <c r="N343" s="13" t="n">
        <f aca="false">SUM(B343:M343)</f>
        <v>0.5</v>
      </c>
      <c r="O343" s="12"/>
      <c r="Q343" s="14"/>
    </row>
    <row r="344" s="1" customFormat="true" ht="12.75" hidden="false" customHeight="false" outlineLevel="0" collapsed="false">
      <c r="A344" s="15" t="s">
        <v>61</v>
      </c>
      <c r="B344" s="21" t="n">
        <f aca="false">SUM(B302:B343)</f>
        <v>93</v>
      </c>
      <c r="C344" s="21" t="n">
        <f aca="false">SUM(C302:C343)</f>
        <v>1496.5</v>
      </c>
      <c r="D344" s="21" t="n">
        <f aca="false">SUM(D302:D343)</f>
        <v>2463</v>
      </c>
      <c r="E344" s="21" t="n">
        <f aca="false">SUM(E302:E343)</f>
        <v>391</v>
      </c>
      <c r="F344" s="21" t="n">
        <f aca="false">SUM(F302:F343)</f>
        <v>290.75</v>
      </c>
      <c r="G344" s="21" t="n">
        <f aca="false">SUM(G302:G343)</f>
        <v>307.5</v>
      </c>
      <c r="H344" s="21" t="n">
        <f aca="false">SUM(H302:H343)</f>
        <v>411</v>
      </c>
      <c r="I344" s="21" t="n">
        <f aca="false">SUM(I302:I343)</f>
        <v>305.25</v>
      </c>
      <c r="J344" s="21" t="n">
        <f aca="false">SUM(J302:J343)</f>
        <v>277</v>
      </c>
      <c r="K344" s="21" t="n">
        <f aca="false">SUM(K302:K343)</f>
        <v>126.25</v>
      </c>
      <c r="L344" s="21" t="n">
        <f aca="false">SUM(L302:L343)</f>
        <v>21</v>
      </c>
      <c r="M344" s="21" t="n">
        <f aca="false">SUM(M302:M343)</f>
        <v>27</v>
      </c>
      <c r="N344" s="16" t="n">
        <f aca="false">SUM(N302:N343)</f>
        <v>6209.25</v>
      </c>
      <c r="O344" s="12"/>
      <c r="Q344" s="14"/>
    </row>
    <row r="345" s="1" customFormat="true" ht="12.75" hidden="false" customHeight="false" outlineLevel="0" collapsed="false">
      <c r="A345" s="19" t="s">
        <v>62</v>
      </c>
      <c r="G345" s="47"/>
      <c r="O345" s="12"/>
      <c r="Q345" s="14"/>
    </row>
    <row r="346" s="1" customFormat="true" ht="10.5" hidden="false" customHeight="true" outlineLevel="0" collapsed="false">
      <c r="A346" s="19" t="s">
        <v>63</v>
      </c>
      <c r="G346" s="47"/>
      <c r="O346" s="12"/>
      <c r="Q346" s="14"/>
    </row>
    <row r="347" s="1" customFormat="true" ht="12.75" hidden="false" customHeight="false" outlineLevel="0" collapsed="false">
      <c r="A347" s="20" t="s">
        <v>64</v>
      </c>
      <c r="B347" s="20"/>
      <c r="C347" s="20"/>
      <c r="D347" s="20"/>
      <c r="E347" s="20"/>
      <c r="F347" s="20"/>
      <c r="G347" s="20"/>
      <c r="H347" s="20"/>
      <c r="I347" s="20"/>
      <c r="J347" s="20"/>
      <c r="K347" s="20"/>
      <c r="L347" s="20"/>
      <c r="M347" s="20"/>
      <c r="N347" s="20"/>
      <c r="O347" s="12"/>
      <c r="Q347" s="14"/>
    </row>
    <row r="348" s="1" customFormat="true" ht="12.75" hidden="false" customHeight="false" outlineLevel="0" collapsed="false">
      <c r="A348" s="8" t="s">
        <v>73</v>
      </c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12"/>
      <c r="Q348" s="14"/>
    </row>
    <row r="349" s="1" customFormat="true" ht="12.75" hidden="false" customHeight="false" outlineLevel="0" collapsed="false">
      <c r="A349" s="9" t="s">
        <v>5</v>
      </c>
      <c r="B349" s="9" t="s">
        <v>6</v>
      </c>
      <c r="C349" s="9" t="s">
        <v>7</v>
      </c>
      <c r="D349" s="9" t="s">
        <v>8</v>
      </c>
      <c r="E349" s="9" t="s">
        <v>9</v>
      </c>
      <c r="F349" s="9" t="s">
        <v>10</v>
      </c>
      <c r="G349" s="9" t="s">
        <v>11</v>
      </c>
      <c r="H349" s="9" t="s">
        <v>12</v>
      </c>
      <c r="I349" s="9" t="s">
        <v>13</v>
      </c>
      <c r="J349" s="9" t="s">
        <v>14</v>
      </c>
      <c r="K349" s="9" t="s">
        <v>15</v>
      </c>
      <c r="L349" s="9" t="s">
        <v>16</v>
      </c>
      <c r="M349" s="9" t="s">
        <v>17</v>
      </c>
      <c r="N349" s="9" t="s">
        <v>18</v>
      </c>
      <c r="O349" s="12"/>
      <c r="Q349" s="14"/>
    </row>
    <row r="350" s="1" customFormat="true" ht="0.75" hidden="false" customHeight="true" outlineLevel="0" collapsed="false">
      <c r="A350" s="10"/>
      <c r="B350" s="10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2"/>
      <c r="Q350" s="14"/>
    </row>
    <row r="351" s="1" customFormat="true" ht="12.75" hidden="false" customHeight="false" outlineLevel="0" collapsed="false">
      <c r="A351" s="11" t="s">
        <v>19</v>
      </c>
      <c r="B351" s="10"/>
      <c r="C351" s="10"/>
      <c r="D351" s="24"/>
      <c r="E351" s="49"/>
      <c r="F351" s="49" t="n">
        <v>0.25</v>
      </c>
      <c r="G351" s="10"/>
      <c r="H351" s="10"/>
      <c r="I351" s="10"/>
      <c r="J351" s="10"/>
      <c r="K351" s="10"/>
      <c r="L351" s="49"/>
      <c r="M351" s="0"/>
      <c r="N351" s="13" t="n">
        <f aca="false">SUM(B351:M351)</f>
        <v>0.25</v>
      </c>
      <c r="O351" s="12"/>
      <c r="Q351" s="14"/>
    </row>
    <row r="352" s="1" customFormat="true" ht="12.75" hidden="false" customHeight="false" outlineLevel="0" collapsed="false">
      <c r="A352" s="11" t="s">
        <v>20</v>
      </c>
      <c r="B352" s="28"/>
      <c r="C352" s="10"/>
      <c r="D352" s="28"/>
      <c r="E352" s="25"/>
      <c r="F352" s="49"/>
      <c r="G352" s="10"/>
      <c r="H352" s="10"/>
      <c r="I352" s="10"/>
      <c r="J352" s="10"/>
      <c r="K352" s="10"/>
      <c r="L352" s="49"/>
      <c r="M352" s="0"/>
      <c r="N352" s="13" t="n">
        <f aca="false">SUM(B352:M352)</f>
        <v>0</v>
      </c>
      <c r="O352" s="12"/>
      <c r="Q352" s="14"/>
    </row>
    <row r="353" s="1" customFormat="true" ht="12.75" hidden="false" customHeight="false" outlineLevel="0" collapsed="false">
      <c r="A353" s="11" t="s">
        <v>21</v>
      </c>
      <c r="B353" s="29"/>
      <c r="C353" s="27" t="n">
        <v>115</v>
      </c>
      <c r="D353" s="28" t="n">
        <v>213</v>
      </c>
      <c r="E353" s="28" t="n">
        <v>10</v>
      </c>
      <c r="F353" s="31" t="n">
        <v>2</v>
      </c>
      <c r="G353" s="29"/>
      <c r="H353" s="29"/>
      <c r="I353" s="29"/>
      <c r="J353" s="29"/>
      <c r="K353" s="29"/>
      <c r="L353" s="29"/>
      <c r="M353" s="30"/>
      <c r="N353" s="13" t="n">
        <f aca="false">SUM(B353:M353)</f>
        <v>340</v>
      </c>
      <c r="O353" s="12"/>
      <c r="Q353" s="14"/>
    </row>
    <row r="354" s="1" customFormat="true" ht="12.75" hidden="false" customHeight="false" outlineLevel="0" collapsed="false">
      <c r="A354" s="11" t="s">
        <v>22</v>
      </c>
      <c r="B354" s="33"/>
      <c r="C354" s="27"/>
      <c r="D354" s="33"/>
      <c r="E354" s="33"/>
      <c r="F354" s="33" t="n">
        <v>40</v>
      </c>
      <c r="G354" s="33" t="n">
        <v>80</v>
      </c>
      <c r="H354" s="33" t="n">
        <v>70</v>
      </c>
      <c r="I354" s="33" t="n">
        <v>42</v>
      </c>
      <c r="J354" s="33" t="n">
        <v>10</v>
      </c>
      <c r="K354" s="33"/>
      <c r="L354" s="33"/>
      <c r="M354" s="30"/>
      <c r="N354" s="13" t="n">
        <f aca="false">SUM(B354:M354)</f>
        <v>242</v>
      </c>
      <c r="O354" s="12"/>
      <c r="Q354" s="14"/>
    </row>
    <row r="355" s="1" customFormat="true" ht="12.75" hidden="false" customHeight="false" outlineLevel="0" collapsed="false">
      <c r="A355" s="11" t="s">
        <v>23</v>
      </c>
      <c r="B355" s="27"/>
      <c r="C355" s="27"/>
      <c r="D355" s="27"/>
      <c r="E355" s="27"/>
      <c r="F355" s="27"/>
      <c r="G355" s="27" t="n">
        <v>3</v>
      </c>
      <c r="H355" s="27" t="n">
        <v>4</v>
      </c>
      <c r="I355" s="27" t="n">
        <v>3</v>
      </c>
      <c r="J355" s="27" t="n">
        <v>4</v>
      </c>
      <c r="K355" s="27"/>
      <c r="L355" s="27"/>
      <c r="M355" s="30"/>
      <c r="N355" s="13" t="n">
        <f aca="false">SUM(B355:M355)</f>
        <v>14</v>
      </c>
      <c r="O355" s="12"/>
      <c r="Q355" s="14"/>
    </row>
    <row r="356" s="1" customFormat="true" ht="12.75" hidden="false" customHeight="false" outlineLevel="0" collapsed="false">
      <c r="A356" s="11" t="s">
        <v>24</v>
      </c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  <c r="M356" s="30"/>
      <c r="N356" s="13" t="n">
        <f aca="false">SUM(B356:M356)</f>
        <v>0</v>
      </c>
      <c r="O356" s="12"/>
      <c r="Q356" s="14"/>
    </row>
    <row r="357" s="1" customFormat="true" ht="12.75" hidden="false" customHeight="false" outlineLevel="0" collapsed="false">
      <c r="A357" s="11" t="s">
        <v>25</v>
      </c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30"/>
      <c r="N357" s="13" t="n">
        <f aca="false">SUM(B357:M357)</f>
        <v>0</v>
      </c>
      <c r="O357" s="12"/>
      <c r="Q357" s="14"/>
    </row>
    <row r="358" s="1" customFormat="true" ht="12.75" hidden="false" customHeight="false" outlineLevel="0" collapsed="false">
      <c r="A358" s="11" t="s">
        <v>26</v>
      </c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30"/>
      <c r="N358" s="13" t="n">
        <f aca="false">SUM(B358:M358)</f>
        <v>0</v>
      </c>
      <c r="O358" s="12"/>
      <c r="Q358" s="14"/>
    </row>
    <row r="359" s="1" customFormat="true" ht="12.75" hidden="false" customHeight="false" outlineLevel="0" collapsed="false">
      <c r="A359" s="11" t="s">
        <v>27</v>
      </c>
      <c r="B359" s="27" t="n">
        <v>1</v>
      </c>
      <c r="C359" s="27"/>
      <c r="D359" s="27" t="n">
        <v>0.5</v>
      </c>
      <c r="E359" s="27" t="n">
        <v>1</v>
      </c>
      <c r="F359" s="27" t="n">
        <v>1</v>
      </c>
      <c r="G359" s="27"/>
      <c r="H359" s="27"/>
      <c r="I359" s="27" t="n">
        <v>0.5</v>
      </c>
      <c r="J359" s="27" t="n">
        <v>0.25</v>
      </c>
      <c r="K359" s="27"/>
      <c r="L359" s="27"/>
      <c r="M359" s="30"/>
      <c r="N359" s="13" t="n">
        <f aca="false">SUM(B359:M359)</f>
        <v>4.25</v>
      </c>
      <c r="O359" s="12"/>
      <c r="Q359" s="14"/>
    </row>
    <row r="360" s="1" customFormat="true" ht="12.75" hidden="false" customHeight="false" outlineLevel="0" collapsed="false">
      <c r="A360" s="11" t="s">
        <v>28</v>
      </c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  <c r="M360" s="30"/>
      <c r="N360" s="13" t="n">
        <f aca="false">SUM(B360:M360)</f>
        <v>0</v>
      </c>
      <c r="O360" s="12"/>
      <c r="Q360" s="14"/>
    </row>
    <row r="361" s="1" customFormat="true" ht="12.75" hidden="false" customHeight="false" outlineLevel="0" collapsed="false">
      <c r="A361" s="11" t="s">
        <v>29</v>
      </c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  <c r="M361" s="30"/>
      <c r="N361" s="13" t="n">
        <f aca="false">SUM(B361:M361)</f>
        <v>0</v>
      </c>
      <c r="O361" s="12"/>
      <c r="Q361" s="14"/>
    </row>
    <row r="362" s="1" customFormat="true" ht="12.75" hidden="false" customHeight="false" outlineLevel="0" collapsed="false">
      <c r="A362" s="11" t="s">
        <v>30</v>
      </c>
      <c r="B362" s="27" t="n">
        <v>1</v>
      </c>
      <c r="C362" s="27"/>
      <c r="D362" s="27" t="n">
        <v>0.5</v>
      </c>
      <c r="E362" s="27"/>
      <c r="F362" s="27"/>
      <c r="G362" s="27" t="n">
        <v>1</v>
      </c>
      <c r="H362" s="27" t="n">
        <v>2</v>
      </c>
      <c r="I362" s="27"/>
      <c r="J362" s="27"/>
      <c r="K362" s="27"/>
      <c r="L362" s="27"/>
      <c r="M362" s="30"/>
      <c r="N362" s="13" t="n">
        <f aca="false">SUM(B362:M362)</f>
        <v>4.5</v>
      </c>
      <c r="O362" s="12"/>
      <c r="Q362" s="14"/>
    </row>
    <row r="363" s="1" customFormat="true" ht="12.75" hidden="false" customHeight="false" outlineLevel="0" collapsed="false">
      <c r="A363" s="11" t="s">
        <v>31</v>
      </c>
      <c r="B363" s="27"/>
      <c r="C363" s="27"/>
      <c r="D363" s="27"/>
      <c r="E363" s="27"/>
      <c r="F363" s="27"/>
      <c r="G363" s="27" t="n">
        <v>1</v>
      </c>
      <c r="H363" s="27" t="n">
        <v>1</v>
      </c>
      <c r="I363" s="27"/>
      <c r="J363" s="27"/>
      <c r="K363" s="27"/>
      <c r="L363" s="27"/>
      <c r="M363" s="30"/>
      <c r="N363" s="13" t="n">
        <f aca="false">SUM(B363:M363)</f>
        <v>2</v>
      </c>
      <c r="O363" s="12"/>
      <c r="Q363" s="14"/>
    </row>
    <row r="364" s="1" customFormat="true" ht="12.75" hidden="false" customHeight="false" outlineLevel="0" collapsed="false">
      <c r="A364" s="11" t="s">
        <v>32</v>
      </c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30"/>
      <c r="N364" s="13" t="n">
        <f aca="false">SUM(B364:M364)</f>
        <v>0</v>
      </c>
      <c r="O364" s="12"/>
      <c r="Q364" s="14"/>
    </row>
    <row r="365" s="1" customFormat="true" ht="12.75" hidden="false" customHeight="false" outlineLevel="0" collapsed="false">
      <c r="A365" s="11" t="s">
        <v>33</v>
      </c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  <c r="M365" s="30"/>
      <c r="N365" s="13" t="n">
        <f aca="false">SUM(B365:M365)</f>
        <v>0</v>
      </c>
      <c r="O365" s="12"/>
      <c r="Q365" s="14"/>
    </row>
    <row r="366" s="1" customFormat="true" ht="12.75" hidden="false" customHeight="false" outlineLevel="0" collapsed="false">
      <c r="A366" s="11" t="s">
        <v>34</v>
      </c>
      <c r="B366" s="27"/>
      <c r="C366" s="27"/>
      <c r="D366" s="27"/>
      <c r="E366" s="27"/>
      <c r="F366" s="27"/>
      <c r="G366" s="27"/>
      <c r="H366" s="27"/>
      <c r="I366" s="27"/>
      <c r="J366" s="27" t="n">
        <v>60</v>
      </c>
      <c r="K366" s="27" t="n">
        <v>40</v>
      </c>
      <c r="L366" s="27"/>
      <c r="M366" s="30"/>
      <c r="N366" s="13" t="n">
        <f aca="false">SUM(B366:M366)</f>
        <v>100</v>
      </c>
      <c r="O366" s="12"/>
      <c r="Q366" s="14"/>
    </row>
    <row r="367" s="1" customFormat="true" ht="12.75" hidden="false" customHeight="false" outlineLevel="0" collapsed="false">
      <c r="A367" s="11" t="s">
        <v>35</v>
      </c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  <c r="M367" s="30"/>
      <c r="N367" s="13" t="n">
        <f aca="false">SUM(B367:M367)</f>
        <v>0</v>
      </c>
      <c r="O367" s="12"/>
      <c r="Q367" s="14"/>
    </row>
    <row r="368" s="1" customFormat="true" ht="12.75" hidden="false" customHeight="false" outlineLevel="0" collapsed="false">
      <c r="A368" s="11" t="s">
        <v>36</v>
      </c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  <c r="M368" s="30"/>
      <c r="N368" s="13" t="n">
        <f aca="false">SUM(B368:M368)</f>
        <v>0</v>
      </c>
      <c r="O368" s="12"/>
      <c r="Q368" s="14"/>
    </row>
    <row r="369" s="1" customFormat="true" ht="12.75" hidden="false" customHeight="false" outlineLevel="0" collapsed="false">
      <c r="A369" s="11" t="s">
        <v>37</v>
      </c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  <c r="M369" s="30"/>
      <c r="N369" s="13" t="n">
        <f aca="false">SUM(B369:M369)</f>
        <v>0</v>
      </c>
      <c r="O369" s="12"/>
      <c r="Q369" s="14"/>
    </row>
    <row r="370" s="1" customFormat="true" ht="12.75" hidden="false" customHeight="false" outlineLevel="0" collapsed="false">
      <c r="A370" s="11" t="s">
        <v>38</v>
      </c>
      <c r="B370" s="27" t="n">
        <v>6</v>
      </c>
      <c r="C370" s="27" t="n">
        <v>1102</v>
      </c>
      <c r="D370" s="27" t="n">
        <v>1860</v>
      </c>
      <c r="E370" s="27" t="n">
        <v>80</v>
      </c>
      <c r="F370" s="27"/>
      <c r="G370" s="27"/>
      <c r="H370" s="27"/>
      <c r="I370" s="27"/>
      <c r="J370" s="27" t="n">
        <v>20</v>
      </c>
      <c r="K370" s="27"/>
      <c r="L370" s="27"/>
      <c r="M370" s="30"/>
      <c r="N370" s="13" t="n">
        <f aca="false">SUM(B370:M370)</f>
        <v>3068</v>
      </c>
      <c r="O370" s="12"/>
      <c r="Q370" s="14"/>
    </row>
    <row r="371" s="1" customFormat="true" ht="12.75" hidden="false" customHeight="false" outlineLevel="0" collapsed="false">
      <c r="A371" s="11" t="s">
        <v>39</v>
      </c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  <c r="M371" s="30"/>
      <c r="N371" s="13" t="n">
        <f aca="false">SUM(B371:M371)</f>
        <v>0</v>
      </c>
      <c r="O371" s="12"/>
      <c r="Q371" s="14"/>
    </row>
    <row r="372" s="1" customFormat="true" ht="12.75" hidden="false" customHeight="false" outlineLevel="0" collapsed="false">
      <c r="A372" s="11" t="s">
        <v>40</v>
      </c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  <c r="M372" s="30"/>
      <c r="N372" s="13" t="n">
        <f aca="false">SUM(B372:M372)</f>
        <v>0</v>
      </c>
      <c r="O372" s="12"/>
      <c r="Q372" s="14"/>
    </row>
    <row r="373" s="1" customFormat="true" ht="12.75" hidden="false" customHeight="false" outlineLevel="0" collapsed="false">
      <c r="A373" s="11" t="s">
        <v>41</v>
      </c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  <c r="M373" s="30"/>
      <c r="N373" s="13" t="n">
        <f aca="false">SUM(B373:M373)</f>
        <v>0</v>
      </c>
      <c r="O373" s="12"/>
      <c r="Q373" s="14"/>
    </row>
    <row r="374" s="1" customFormat="true" ht="12.75" hidden="false" customHeight="false" outlineLevel="0" collapsed="false">
      <c r="A374" s="11" t="s">
        <v>42</v>
      </c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  <c r="M374" s="30"/>
      <c r="N374" s="13" t="n">
        <f aca="false">SUM(B374:M374)</f>
        <v>0</v>
      </c>
      <c r="O374" s="12"/>
      <c r="Q374" s="14"/>
    </row>
    <row r="375" s="1" customFormat="true" ht="12.75" hidden="false" customHeight="false" outlineLevel="0" collapsed="false">
      <c r="A375" s="11" t="s">
        <v>43</v>
      </c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30"/>
      <c r="N375" s="13" t="n">
        <f aca="false">SUM(B375:M375)</f>
        <v>0</v>
      </c>
      <c r="O375" s="12"/>
      <c r="Q375" s="14"/>
    </row>
    <row r="376" s="1" customFormat="true" ht="12.75" hidden="false" customHeight="false" outlineLevel="0" collapsed="false">
      <c r="A376" s="11" t="s">
        <v>44</v>
      </c>
      <c r="B376" s="27"/>
      <c r="C376" s="27"/>
      <c r="D376" s="27"/>
      <c r="E376" s="27"/>
      <c r="F376" s="27"/>
      <c r="G376" s="27"/>
      <c r="H376" s="27"/>
      <c r="I376" s="27"/>
      <c r="J376" s="27" t="n">
        <v>1</v>
      </c>
      <c r="K376" s="27"/>
      <c r="L376" s="27"/>
      <c r="M376" s="30"/>
      <c r="N376" s="13" t="n">
        <f aca="false">SUM(B376:M376)</f>
        <v>1</v>
      </c>
      <c r="O376" s="12"/>
      <c r="Q376" s="14"/>
    </row>
    <row r="377" s="1" customFormat="true" ht="12.75" hidden="false" customHeight="false" outlineLevel="0" collapsed="false">
      <c r="A377" s="11" t="s">
        <v>45</v>
      </c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  <c r="M377" s="30"/>
      <c r="N377" s="13" t="n">
        <f aca="false">SUM(B377:M377)</f>
        <v>0</v>
      </c>
      <c r="O377" s="12"/>
      <c r="Q377" s="14"/>
    </row>
    <row r="378" s="1" customFormat="true" ht="12.75" hidden="false" customHeight="false" outlineLevel="0" collapsed="false">
      <c r="A378" s="11" t="s">
        <v>46</v>
      </c>
      <c r="B378" s="27"/>
      <c r="C378" s="27"/>
      <c r="D378" s="27"/>
      <c r="E378" s="27"/>
      <c r="F378" s="27" t="n">
        <v>4</v>
      </c>
      <c r="G378" s="27" t="n">
        <v>5</v>
      </c>
      <c r="H378" s="27" t="n">
        <v>6</v>
      </c>
      <c r="I378" s="27" t="n">
        <v>12</v>
      </c>
      <c r="J378" s="27"/>
      <c r="K378" s="27"/>
      <c r="L378" s="27"/>
      <c r="M378" s="30"/>
      <c r="N378" s="13" t="n">
        <f aca="false">SUM(B378:M378)</f>
        <v>27</v>
      </c>
      <c r="O378" s="12"/>
      <c r="Q378" s="14"/>
    </row>
    <row r="379" s="1" customFormat="true" ht="12.75" hidden="false" customHeight="false" outlineLevel="0" collapsed="false">
      <c r="A379" s="11" t="s">
        <v>47</v>
      </c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  <c r="M379" s="30"/>
      <c r="N379" s="13" t="n">
        <f aca="false">SUM(B379:M379)</f>
        <v>0</v>
      </c>
      <c r="O379" s="12"/>
      <c r="Q379" s="14"/>
    </row>
    <row r="380" s="1" customFormat="true" ht="12.75" hidden="false" customHeight="false" outlineLevel="0" collapsed="false">
      <c r="A380" s="11" t="s">
        <v>48</v>
      </c>
      <c r="B380" s="27"/>
      <c r="C380" s="27"/>
      <c r="D380" s="27"/>
      <c r="E380" s="27"/>
      <c r="F380" s="27"/>
      <c r="G380" s="27" t="n">
        <v>3</v>
      </c>
      <c r="H380" s="27" t="n">
        <v>5</v>
      </c>
      <c r="I380" s="27"/>
      <c r="J380" s="27"/>
      <c r="K380" s="27"/>
      <c r="L380" s="27"/>
      <c r="M380" s="30"/>
      <c r="N380" s="13" t="n">
        <f aca="false">SUM(B380:M380)</f>
        <v>8</v>
      </c>
      <c r="O380" s="12"/>
      <c r="Q380" s="14"/>
    </row>
    <row r="381" s="1" customFormat="true" ht="12.75" hidden="false" customHeight="false" outlineLevel="0" collapsed="false">
      <c r="A381" s="11" t="s">
        <v>49</v>
      </c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  <c r="M381" s="30"/>
      <c r="N381" s="13" t="n">
        <f aca="false">SUM(B381:M381)</f>
        <v>0</v>
      </c>
      <c r="O381" s="12"/>
      <c r="Q381" s="14"/>
    </row>
    <row r="382" s="1" customFormat="true" ht="12.75" hidden="false" customHeight="false" outlineLevel="0" collapsed="false">
      <c r="A382" s="11" t="s">
        <v>50</v>
      </c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30"/>
      <c r="N382" s="13" t="n">
        <f aca="false">SUM(B382:M382)</f>
        <v>0</v>
      </c>
      <c r="O382" s="12"/>
      <c r="Q382" s="14"/>
    </row>
    <row r="383" s="1" customFormat="true" ht="12.75" hidden="false" customHeight="false" outlineLevel="0" collapsed="false">
      <c r="A383" s="11" t="s">
        <v>51</v>
      </c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  <c r="M383" s="30"/>
      <c r="N383" s="13" t="n">
        <f aca="false">SUM(B383:M383)</f>
        <v>0</v>
      </c>
      <c r="O383" s="12"/>
      <c r="Q383" s="14"/>
    </row>
    <row r="384" s="1" customFormat="true" ht="12.75" hidden="false" customHeight="false" outlineLevel="0" collapsed="false">
      <c r="A384" s="11" t="s">
        <v>52</v>
      </c>
      <c r="B384" s="27"/>
      <c r="C384" s="27"/>
      <c r="D384" s="27"/>
      <c r="E384" s="27"/>
      <c r="F384" s="27" t="n">
        <v>2</v>
      </c>
      <c r="G384" s="27" t="n">
        <v>2</v>
      </c>
      <c r="H384" s="27"/>
      <c r="I384" s="27" t="n">
        <v>2</v>
      </c>
      <c r="J384" s="27"/>
      <c r="K384" s="27"/>
      <c r="L384" s="27"/>
      <c r="M384" s="30"/>
      <c r="N384" s="13" t="n">
        <f aca="false">SUM(B384:M384)</f>
        <v>6</v>
      </c>
      <c r="O384" s="12"/>
      <c r="Q384" s="14"/>
    </row>
    <row r="385" s="1" customFormat="true" ht="12.75" hidden="false" customHeight="false" outlineLevel="0" collapsed="false">
      <c r="A385" s="11" t="s">
        <v>53</v>
      </c>
      <c r="B385" s="27"/>
      <c r="C385" s="27"/>
      <c r="D385" s="27"/>
      <c r="E385" s="27"/>
      <c r="F385" s="27" t="n">
        <v>15</v>
      </c>
      <c r="G385" s="27" t="n">
        <v>12</v>
      </c>
      <c r="H385" s="27" t="n">
        <v>38</v>
      </c>
      <c r="I385" s="27" t="n">
        <v>20</v>
      </c>
      <c r="J385" s="27" t="n">
        <v>4</v>
      </c>
      <c r="K385" s="27"/>
      <c r="L385" s="27"/>
      <c r="M385" s="30"/>
      <c r="N385" s="13" t="n">
        <f aca="false">SUM(B385:M385)</f>
        <v>89</v>
      </c>
      <c r="O385" s="12"/>
      <c r="Q385" s="14"/>
    </row>
    <row r="386" s="1" customFormat="true" ht="12.75" hidden="false" customHeight="false" outlineLevel="0" collapsed="false">
      <c r="A386" s="11" t="s">
        <v>54</v>
      </c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30"/>
      <c r="N386" s="13" t="n">
        <f aca="false">SUM(B386:M386)</f>
        <v>0</v>
      </c>
      <c r="O386" s="12"/>
      <c r="Q386" s="14"/>
    </row>
    <row r="387" s="1" customFormat="true" ht="12.75" hidden="false" customHeight="false" outlineLevel="0" collapsed="false">
      <c r="A387" s="11" t="s">
        <v>55</v>
      </c>
      <c r="B387" s="27"/>
      <c r="C387" s="27"/>
      <c r="D387" s="27"/>
      <c r="E387" s="27"/>
      <c r="F387" s="27"/>
      <c r="G387" s="27"/>
      <c r="H387" s="27"/>
      <c r="I387" s="27"/>
      <c r="J387" s="27" t="n">
        <v>1</v>
      </c>
      <c r="K387" s="27" t="n">
        <v>0.5</v>
      </c>
      <c r="L387" s="27"/>
      <c r="M387" s="30"/>
      <c r="N387" s="13" t="n">
        <f aca="false">SUM(B387:M387)</f>
        <v>1.5</v>
      </c>
      <c r="O387" s="12"/>
      <c r="Q387" s="14"/>
    </row>
    <row r="388" s="1" customFormat="true" ht="12.75" hidden="false" customHeight="false" outlineLevel="0" collapsed="false">
      <c r="A388" s="11" t="s">
        <v>56</v>
      </c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30"/>
      <c r="N388" s="13" t="n">
        <f aca="false">SUM(B388:M388)</f>
        <v>0</v>
      </c>
      <c r="O388" s="12"/>
      <c r="Q388" s="14"/>
    </row>
    <row r="389" s="1" customFormat="true" ht="12.75" hidden="false" customHeight="false" outlineLevel="0" collapsed="false">
      <c r="A389" s="11" t="s">
        <v>57</v>
      </c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  <c r="M389" s="30"/>
      <c r="N389" s="13" t="n">
        <f aca="false">SUM(B389:M389)</f>
        <v>0</v>
      </c>
      <c r="O389" s="12"/>
      <c r="Q389" s="14"/>
    </row>
    <row r="390" s="1" customFormat="true" ht="12.75" hidden="false" customHeight="false" outlineLevel="0" collapsed="false">
      <c r="A390" s="11" t="s">
        <v>58</v>
      </c>
      <c r="B390" s="27"/>
      <c r="C390" s="27"/>
      <c r="D390" s="27"/>
      <c r="E390" s="27" t="n">
        <v>2</v>
      </c>
      <c r="F390" s="27"/>
      <c r="G390" s="27"/>
      <c r="H390" s="27" t="n">
        <v>1</v>
      </c>
      <c r="I390" s="27" t="n">
        <v>1</v>
      </c>
      <c r="J390" s="27"/>
      <c r="K390" s="27"/>
      <c r="L390" s="27"/>
      <c r="M390" s="30"/>
      <c r="N390" s="13" t="n">
        <f aca="false">SUM(B390:M390)</f>
        <v>4</v>
      </c>
      <c r="O390" s="12"/>
      <c r="Q390" s="14"/>
    </row>
    <row r="391" s="1" customFormat="true" ht="12.75" hidden="false" customHeight="false" outlineLevel="0" collapsed="false">
      <c r="A391" s="11" t="s">
        <v>59</v>
      </c>
      <c r="B391" s="27" t="n">
        <v>5</v>
      </c>
      <c r="C391" s="27" t="n">
        <v>5</v>
      </c>
      <c r="D391" s="27" t="n">
        <v>15</v>
      </c>
      <c r="E391" s="27" t="n">
        <v>13</v>
      </c>
      <c r="F391" s="27" t="n">
        <v>8</v>
      </c>
      <c r="G391" s="27" t="n">
        <v>10</v>
      </c>
      <c r="H391" s="27" t="n">
        <v>5</v>
      </c>
      <c r="I391" s="27" t="n">
        <v>5</v>
      </c>
      <c r="J391" s="27" t="n">
        <v>5</v>
      </c>
      <c r="K391" s="27" t="n">
        <v>4</v>
      </c>
      <c r="L391" s="27" t="n">
        <v>6</v>
      </c>
      <c r="M391" s="32" t="n">
        <v>8</v>
      </c>
      <c r="N391" s="13" t="n">
        <f aca="false">SUM(B391:M391)</f>
        <v>89</v>
      </c>
      <c r="O391" s="12"/>
      <c r="Q391" s="14"/>
    </row>
    <row r="392" s="1" customFormat="true" ht="12.75" hidden="false" customHeight="false" outlineLevel="0" collapsed="false">
      <c r="A392" s="11" t="s">
        <v>60</v>
      </c>
      <c r="B392" s="12"/>
      <c r="C392" s="12"/>
      <c r="D392" s="12"/>
      <c r="E392" s="37"/>
      <c r="F392" s="37"/>
      <c r="G392" s="12"/>
      <c r="H392" s="12"/>
      <c r="I392" s="12"/>
      <c r="J392" s="12"/>
      <c r="K392" s="12" t="n">
        <v>0.5</v>
      </c>
      <c r="L392" s="37"/>
      <c r="M392" s="37"/>
      <c r="N392" s="13" t="n">
        <f aca="false">SUM(B392:M392)</f>
        <v>0.5</v>
      </c>
      <c r="O392" s="12"/>
      <c r="Q392" s="14"/>
    </row>
    <row r="393" customFormat="false" ht="12.75" hidden="false" customHeight="false" outlineLevel="0" collapsed="false">
      <c r="A393" s="56" t="s">
        <v>61</v>
      </c>
      <c r="B393" s="57" t="n">
        <f aca="false">SUM(B351:B392)</f>
        <v>13</v>
      </c>
      <c r="C393" s="57" t="n">
        <f aca="false">SUM(C351:C392)</f>
        <v>1222</v>
      </c>
      <c r="D393" s="57" t="n">
        <f aca="false">SUM(D351:D392)</f>
        <v>2089</v>
      </c>
      <c r="E393" s="57" t="n">
        <f aca="false">SUM(E351:E392)</f>
        <v>106</v>
      </c>
      <c r="F393" s="57" t="n">
        <f aca="false">SUM(F351:F392)</f>
        <v>72.25</v>
      </c>
      <c r="G393" s="57" t="n">
        <f aca="false">SUM(G351:G392)</f>
        <v>117</v>
      </c>
      <c r="H393" s="21" t="n">
        <f aca="false">SUM(H351:H392)</f>
        <v>132</v>
      </c>
      <c r="I393" s="21" t="n">
        <f aca="false">SUM(I351:I392)</f>
        <v>85.5</v>
      </c>
      <c r="J393" s="21" t="n">
        <f aca="false">SUM(J351:J392)</f>
        <v>105.25</v>
      </c>
      <c r="K393" s="21" t="n">
        <f aca="false">SUM(K351:K392)</f>
        <v>45</v>
      </c>
      <c r="L393" s="21" t="n">
        <f aca="false">SUM(L351:L392)</f>
        <v>6</v>
      </c>
      <c r="M393" s="21" t="n">
        <f aca="false">SUM(M351:M392)</f>
        <v>8</v>
      </c>
      <c r="N393" s="16" t="n">
        <f aca="false">SUM(N351:N392)</f>
        <v>4001</v>
      </c>
      <c r="O393" s="12"/>
      <c r="Q393" s="14"/>
    </row>
    <row r="394" customFormat="false" ht="12.75" hidden="false" customHeight="false" outlineLevel="0" collapsed="false">
      <c r="A394" s="19" t="s">
        <v>62</v>
      </c>
      <c r="G394" s="50"/>
      <c r="H394" s="1"/>
      <c r="I394" s="1"/>
      <c r="J394" s="1"/>
      <c r="L394" s="1"/>
      <c r="M394" s="1"/>
      <c r="N394" s="1"/>
      <c r="O394" s="12"/>
      <c r="Q394" s="14"/>
    </row>
    <row r="395" customFormat="false" ht="12.75" hidden="false" customHeight="false" outlineLevel="0" collapsed="false">
      <c r="A395" s="19" t="s">
        <v>63</v>
      </c>
      <c r="G395" s="50"/>
      <c r="H395" s="1"/>
      <c r="I395" s="1"/>
      <c r="J395" s="1"/>
      <c r="L395" s="1"/>
      <c r="M395" s="1"/>
      <c r="N395" s="1"/>
      <c r="O395" s="12"/>
      <c r="Q395" s="14"/>
    </row>
    <row r="396" customFormat="false" ht="12.75" hidden="false" customHeight="false" outlineLevel="0" collapsed="false">
      <c r="A396" s="20" t="s">
        <v>64</v>
      </c>
      <c r="B396" s="20"/>
      <c r="C396" s="20"/>
      <c r="D396" s="20"/>
      <c r="E396" s="20"/>
      <c r="F396" s="58"/>
      <c r="G396" s="58"/>
      <c r="H396" s="20"/>
      <c r="I396" s="20"/>
      <c r="J396" s="20"/>
      <c r="K396" s="20"/>
      <c r="L396" s="20"/>
      <c r="M396" s="20"/>
      <c r="N396" s="20"/>
      <c r="O396" s="12"/>
      <c r="Q396" s="14"/>
    </row>
    <row r="397" customFormat="false" ht="12.75" hidden="false" customHeight="false" outlineLevel="0" collapsed="false">
      <c r="A397" s="59" t="s">
        <v>74</v>
      </c>
      <c r="B397" s="60"/>
      <c r="C397" s="60"/>
      <c r="D397" s="60"/>
      <c r="E397" s="3"/>
      <c r="F397" s="60"/>
      <c r="G397" s="60"/>
      <c r="H397" s="3"/>
      <c r="I397" s="3"/>
      <c r="J397" s="3"/>
      <c r="K397" s="3"/>
      <c r="L397" s="3"/>
      <c r="M397" s="3"/>
      <c r="N397" s="3"/>
      <c r="O397" s="12"/>
      <c r="Q397" s="14"/>
    </row>
    <row r="398" customFormat="false" ht="12.75" hidden="false" customHeight="false" outlineLevel="0" collapsed="false">
      <c r="A398" s="61" t="s">
        <v>5</v>
      </c>
      <c r="B398" s="61" t="s">
        <v>6</v>
      </c>
      <c r="C398" s="61" t="s">
        <v>7</v>
      </c>
      <c r="D398" s="61" t="s">
        <v>8</v>
      </c>
      <c r="E398" s="61" t="s">
        <v>9</v>
      </c>
      <c r="F398" s="61" t="s">
        <v>10</v>
      </c>
      <c r="G398" s="61" t="s">
        <v>11</v>
      </c>
      <c r="H398" s="9" t="s">
        <v>12</v>
      </c>
      <c r="I398" s="9" t="s">
        <v>13</v>
      </c>
      <c r="J398" s="9" t="s">
        <v>14</v>
      </c>
      <c r="K398" s="9" t="s">
        <v>15</v>
      </c>
      <c r="L398" s="9" t="s">
        <v>16</v>
      </c>
      <c r="M398" s="9" t="s">
        <v>17</v>
      </c>
      <c r="N398" s="9" t="s">
        <v>18</v>
      </c>
      <c r="O398" s="12"/>
      <c r="Q398" s="14"/>
    </row>
    <row r="399" customFormat="false" ht="1.5" hidden="false" customHeight="true" outlineLevel="0" collapsed="false">
      <c r="A399" s="62"/>
      <c r="B399" s="62"/>
      <c r="C399" s="62"/>
      <c r="D399" s="62"/>
      <c r="E399" s="62"/>
      <c r="F399" s="62"/>
      <c r="G399" s="62"/>
      <c r="H399" s="10"/>
      <c r="I399" s="10"/>
      <c r="J399" s="10"/>
      <c r="K399" s="10"/>
      <c r="L399" s="10"/>
      <c r="M399" s="10"/>
      <c r="N399" s="10"/>
      <c r="O399" s="12"/>
      <c r="Q399" s="14"/>
    </row>
    <row r="400" s="1" customFormat="true" ht="12.75" hidden="false" customHeight="false" outlineLevel="0" collapsed="false">
      <c r="A400" s="11" t="s">
        <v>19</v>
      </c>
      <c r="B400" s="10"/>
      <c r="C400" s="10"/>
      <c r="D400" s="10"/>
      <c r="E400" s="49"/>
      <c r="F400" s="49"/>
      <c r="G400" s="10"/>
      <c r="H400" s="10"/>
      <c r="I400" s="10"/>
      <c r="J400" s="0"/>
      <c r="K400" s="0"/>
      <c r="L400" s="49"/>
      <c r="M400" s="0"/>
      <c r="N400" s="13" t="n">
        <f aca="false">SUM(B400:M400)</f>
        <v>0</v>
      </c>
      <c r="O400" s="12"/>
      <c r="Q400" s="14"/>
    </row>
    <row r="401" s="1" customFormat="true" ht="12.75" hidden="false" customHeight="false" outlineLevel="0" collapsed="false">
      <c r="A401" s="11" t="s">
        <v>20</v>
      </c>
      <c r="B401" s="10"/>
      <c r="C401" s="10"/>
      <c r="D401" s="24"/>
      <c r="E401" s="49"/>
      <c r="F401" s="49"/>
      <c r="G401" s="10"/>
      <c r="H401" s="24"/>
      <c r="I401" s="24"/>
      <c r="J401" s="0"/>
      <c r="K401" s="0"/>
      <c r="L401" s="49"/>
      <c r="M401" s="0"/>
      <c r="N401" s="13" t="n">
        <f aca="false">SUM(B401:M401)</f>
        <v>0</v>
      </c>
      <c r="O401" s="12"/>
      <c r="Q401" s="14"/>
    </row>
    <row r="402" s="1" customFormat="true" ht="12.75" hidden="false" customHeight="false" outlineLevel="0" collapsed="false">
      <c r="A402" s="11" t="s">
        <v>21</v>
      </c>
      <c r="B402" s="63" t="n">
        <v>8</v>
      </c>
      <c r="C402" s="36" t="n">
        <v>30</v>
      </c>
      <c r="D402" s="64" t="n">
        <v>25</v>
      </c>
      <c r="E402" s="64" t="n">
        <v>25</v>
      </c>
      <c r="F402" s="64" t="n">
        <v>15</v>
      </c>
      <c r="G402" s="64" t="n">
        <v>6</v>
      </c>
      <c r="H402" s="64" t="n">
        <v>5</v>
      </c>
      <c r="I402" s="64" t="n">
        <v>7</v>
      </c>
      <c r="J402" s="65"/>
      <c r="K402" s="65"/>
      <c r="L402" s="63" t="n">
        <v>5</v>
      </c>
      <c r="M402" s="65" t="n">
        <v>10</v>
      </c>
      <c r="N402" s="13" t="n">
        <f aca="false">SUM(B402:M402)</f>
        <v>136</v>
      </c>
      <c r="O402" s="12"/>
      <c r="Q402" s="14"/>
    </row>
    <row r="403" s="1" customFormat="true" ht="12.75" hidden="false" customHeight="false" outlineLevel="0" collapsed="false">
      <c r="A403" s="11" t="s">
        <v>22</v>
      </c>
      <c r="B403" s="66"/>
      <c r="C403" s="36"/>
      <c r="D403" s="64"/>
      <c r="E403" s="67" t="n">
        <v>100</v>
      </c>
      <c r="F403" s="67" t="n">
        <v>35</v>
      </c>
      <c r="G403" s="67" t="n">
        <v>30</v>
      </c>
      <c r="H403" s="67" t="n">
        <v>70</v>
      </c>
      <c r="I403" s="67" t="n">
        <v>40</v>
      </c>
      <c r="J403" s="65"/>
      <c r="K403" s="65"/>
      <c r="L403" s="67"/>
      <c r="M403" s="65"/>
      <c r="N403" s="13" t="n">
        <f aca="false">SUM(B403:M403)</f>
        <v>275</v>
      </c>
      <c r="O403" s="12"/>
      <c r="Q403" s="14"/>
    </row>
    <row r="404" s="1" customFormat="true" ht="12.75" hidden="false" customHeight="false" outlineLevel="0" collapsed="false">
      <c r="A404" s="11" t="s">
        <v>23</v>
      </c>
      <c r="B404" s="36"/>
      <c r="C404" s="36"/>
      <c r="D404" s="36"/>
      <c r="E404" s="36"/>
      <c r="F404" s="36"/>
      <c r="G404" s="36" t="n">
        <v>10</v>
      </c>
      <c r="H404" s="36" t="n">
        <v>20</v>
      </c>
      <c r="I404" s="36" t="n">
        <v>25</v>
      </c>
      <c r="J404" s="36" t="n">
        <v>15</v>
      </c>
      <c r="K404" s="65"/>
      <c r="L404" s="36"/>
      <c r="M404" s="65"/>
      <c r="N404" s="13" t="n">
        <f aca="false">SUM(B404:M404)</f>
        <v>70</v>
      </c>
      <c r="O404" s="12"/>
      <c r="Q404" s="14"/>
    </row>
    <row r="405" s="1" customFormat="true" ht="12.75" hidden="false" customHeight="false" outlineLevel="0" collapsed="false">
      <c r="A405" s="11" t="s">
        <v>24</v>
      </c>
      <c r="B405" s="36"/>
      <c r="C405" s="36"/>
      <c r="D405" s="36"/>
      <c r="E405" s="36"/>
      <c r="F405" s="36"/>
      <c r="G405" s="36"/>
      <c r="H405" s="36"/>
      <c r="I405" s="36"/>
      <c r="J405" s="65"/>
      <c r="K405" s="65"/>
      <c r="L405" s="36"/>
      <c r="M405" s="65"/>
      <c r="N405" s="13" t="n">
        <f aca="false">SUM(B405:M405)</f>
        <v>0</v>
      </c>
      <c r="O405" s="12"/>
      <c r="Q405" s="14"/>
    </row>
    <row r="406" s="1" customFormat="true" ht="12.75" hidden="false" customHeight="false" outlineLevel="0" collapsed="false">
      <c r="A406" s="11" t="s">
        <v>25</v>
      </c>
      <c r="B406" s="36"/>
      <c r="C406" s="36"/>
      <c r="D406" s="36"/>
      <c r="E406" s="36"/>
      <c r="F406" s="36"/>
      <c r="G406" s="36"/>
      <c r="H406" s="36"/>
      <c r="I406" s="36"/>
      <c r="J406" s="65"/>
      <c r="K406" s="65"/>
      <c r="L406" s="36"/>
      <c r="M406" s="65"/>
      <c r="N406" s="13" t="n">
        <f aca="false">SUM(B406:M406)</f>
        <v>0</v>
      </c>
      <c r="O406" s="12"/>
      <c r="Q406" s="14"/>
    </row>
    <row r="407" s="1" customFormat="true" ht="12.75" hidden="false" customHeight="false" outlineLevel="0" collapsed="false">
      <c r="A407" s="11" t="s">
        <v>26</v>
      </c>
      <c r="B407" s="36"/>
      <c r="C407" s="36"/>
      <c r="D407" s="36"/>
      <c r="E407" s="36"/>
      <c r="F407" s="36"/>
      <c r="G407" s="36"/>
      <c r="H407" s="36"/>
      <c r="I407" s="36"/>
      <c r="J407" s="65"/>
      <c r="K407" s="65"/>
      <c r="L407" s="36"/>
      <c r="M407" s="65"/>
      <c r="N407" s="13" t="n">
        <f aca="false">SUM(B407:M407)</f>
        <v>0</v>
      </c>
      <c r="O407" s="12"/>
      <c r="Q407" s="14"/>
    </row>
    <row r="408" s="1" customFormat="true" ht="12.75" hidden="false" customHeight="false" outlineLevel="0" collapsed="false">
      <c r="A408" s="11" t="s">
        <v>27</v>
      </c>
      <c r="B408" s="36"/>
      <c r="C408" s="36" t="n">
        <v>0.5</v>
      </c>
      <c r="D408" s="36" t="n">
        <v>1</v>
      </c>
      <c r="E408" s="36" t="n">
        <v>0.5</v>
      </c>
      <c r="F408" s="36"/>
      <c r="G408" s="36" t="n">
        <v>2</v>
      </c>
      <c r="H408" s="36"/>
      <c r="I408" s="36" t="n">
        <v>0.25</v>
      </c>
      <c r="J408" s="65"/>
      <c r="K408" s="65"/>
      <c r="L408" s="36"/>
      <c r="M408" s="65"/>
      <c r="N408" s="13" t="n">
        <f aca="false">SUM(B408:M408)</f>
        <v>4.25</v>
      </c>
      <c r="O408" s="12"/>
      <c r="Q408" s="14"/>
    </row>
    <row r="409" s="1" customFormat="true" ht="12.75" hidden="false" customHeight="false" outlineLevel="0" collapsed="false">
      <c r="A409" s="11" t="s">
        <v>28</v>
      </c>
      <c r="B409" s="36"/>
      <c r="C409" s="36"/>
      <c r="D409" s="36"/>
      <c r="E409" s="36"/>
      <c r="F409" s="36"/>
      <c r="G409" s="36"/>
      <c r="H409" s="36"/>
      <c r="I409" s="36"/>
      <c r="J409" s="65" t="n">
        <v>2</v>
      </c>
      <c r="K409" s="65"/>
      <c r="L409" s="36"/>
      <c r="M409" s="65"/>
      <c r="N409" s="13" t="n">
        <f aca="false">SUM(B409:M409)</f>
        <v>2</v>
      </c>
      <c r="O409" s="12"/>
      <c r="Q409" s="14"/>
    </row>
    <row r="410" s="1" customFormat="true" ht="12.75" hidden="false" customHeight="false" outlineLevel="0" collapsed="false">
      <c r="A410" s="11" t="s">
        <v>29</v>
      </c>
      <c r="B410" s="36"/>
      <c r="C410" s="36"/>
      <c r="D410" s="36"/>
      <c r="E410" s="36"/>
      <c r="F410" s="36"/>
      <c r="G410" s="36"/>
      <c r="H410" s="36"/>
      <c r="I410" s="36"/>
      <c r="J410" s="65"/>
      <c r="K410" s="65"/>
      <c r="L410" s="36"/>
      <c r="M410" s="65"/>
      <c r="N410" s="13" t="n">
        <f aca="false">SUM(B410:M410)</f>
        <v>0</v>
      </c>
      <c r="O410" s="12"/>
      <c r="Q410" s="14"/>
    </row>
    <row r="411" s="1" customFormat="true" ht="12.75" hidden="false" customHeight="false" outlineLevel="0" collapsed="false">
      <c r="A411" s="11" t="s">
        <v>30</v>
      </c>
      <c r="B411" s="36"/>
      <c r="C411" s="36"/>
      <c r="D411" s="36" t="n">
        <v>3</v>
      </c>
      <c r="E411" s="36"/>
      <c r="F411" s="36"/>
      <c r="G411" s="36" t="n">
        <v>3</v>
      </c>
      <c r="H411" s="36" t="n">
        <v>1</v>
      </c>
      <c r="I411" s="36"/>
      <c r="J411" s="65"/>
      <c r="K411" s="65"/>
      <c r="L411" s="36"/>
      <c r="M411" s="65"/>
      <c r="N411" s="13" t="n">
        <f aca="false">SUM(B411:M411)</f>
        <v>7</v>
      </c>
      <c r="O411" s="12"/>
      <c r="Q411" s="14"/>
    </row>
    <row r="412" s="1" customFormat="true" ht="12.75" hidden="false" customHeight="false" outlineLevel="0" collapsed="false">
      <c r="A412" s="11" t="s">
        <v>31</v>
      </c>
      <c r="B412" s="36"/>
      <c r="C412" s="36"/>
      <c r="D412" s="36"/>
      <c r="E412" s="36"/>
      <c r="F412" s="36"/>
      <c r="G412" s="36" t="n">
        <v>1</v>
      </c>
      <c r="H412" s="36" t="n">
        <v>2</v>
      </c>
      <c r="I412" s="36"/>
      <c r="J412" s="65"/>
      <c r="K412" s="65"/>
      <c r="L412" s="36"/>
      <c r="M412" s="65"/>
      <c r="N412" s="13" t="n">
        <f aca="false">SUM(B412:M412)</f>
        <v>3</v>
      </c>
      <c r="O412" s="12"/>
      <c r="Q412" s="14"/>
    </row>
    <row r="413" s="1" customFormat="true" ht="12.75" hidden="false" customHeight="false" outlineLevel="0" collapsed="false">
      <c r="A413" s="11" t="s">
        <v>32</v>
      </c>
      <c r="B413" s="36"/>
      <c r="C413" s="36"/>
      <c r="D413" s="36"/>
      <c r="E413" s="36"/>
      <c r="F413" s="36"/>
      <c r="G413" s="36"/>
      <c r="H413" s="36"/>
      <c r="I413" s="36"/>
      <c r="J413" s="65"/>
      <c r="K413" s="65"/>
      <c r="L413" s="36"/>
      <c r="M413" s="65"/>
      <c r="N413" s="13" t="n">
        <f aca="false">SUM(B413:M413)</f>
        <v>0</v>
      </c>
      <c r="O413" s="12"/>
      <c r="Q413" s="14"/>
    </row>
    <row r="414" s="1" customFormat="true" ht="12.75" hidden="false" customHeight="false" outlineLevel="0" collapsed="false">
      <c r="A414" s="11" t="s">
        <v>33</v>
      </c>
      <c r="B414" s="36"/>
      <c r="C414" s="36"/>
      <c r="D414" s="36"/>
      <c r="E414" s="36"/>
      <c r="F414" s="36"/>
      <c r="G414" s="36" t="n">
        <v>3</v>
      </c>
      <c r="H414" s="36"/>
      <c r="I414" s="36"/>
      <c r="J414" s="65"/>
      <c r="K414" s="65"/>
      <c r="L414" s="36"/>
      <c r="M414" s="65"/>
      <c r="N414" s="13" t="n">
        <f aca="false">SUM(B414:M414)</f>
        <v>3</v>
      </c>
      <c r="O414" s="12"/>
      <c r="Q414" s="14"/>
    </row>
    <row r="415" s="1" customFormat="true" ht="12.75" hidden="false" customHeight="false" outlineLevel="0" collapsed="false">
      <c r="A415" s="11" t="s">
        <v>34</v>
      </c>
      <c r="B415" s="36"/>
      <c r="C415" s="36"/>
      <c r="D415" s="36"/>
      <c r="E415" s="36"/>
      <c r="F415" s="36"/>
      <c r="G415" s="36"/>
      <c r="H415" s="36"/>
      <c r="I415" s="36"/>
      <c r="J415" s="65" t="n">
        <v>8</v>
      </c>
      <c r="K415" s="65" t="n">
        <v>2</v>
      </c>
      <c r="L415" s="36"/>
      <c r="M415" s="65"/>
      <c r="N415" s="13" t="n">
        <f aca="false">SUM(B415:M415)</f>
        <v>10</v>
      </c>
      <c r="O415" s="12"/>
      <c r="Q415" s="14"/>
    </row>
    <row r="416" s="1" customFormat="true" ht="12.75" hidden="false" customHeight="false" outlineLevel="0" collapsed="false">
      <c r="A416" s="11" t="s">
        <v>35</v>
      </c>
      <c r="B416" s="36"/>
      <c r="C416" s="36"/>
      <c r="D416" s="36"/>
      <c r="E416" s="36"/>
      <c r="F416" s="36"/>
      <c r="G416" s="36"/>
      <c r="H416" s="36"/>
      <c r="I416" s="36"/>
      <c r="J416" s="65"/>
      <c r="K416" s="65"/>
      <c r="L416" s="36"/>
      <c r="M416" s="65"/>
      <c r="N416" s="13" t="n">
        <f aca="false">SUM(B416:M416)</f>
        <v>0</v>
      </c>
      <c r="O416" s="12"/>
      <c r="Q416" s="14"/>
    </row>
    <row r="417" s="1" customFormat="true" ht="12.75" hidden="false" customHeight="false" outlineLevel="0" collapsed="false">
      <c r="A417" s="11" t="s">
        <v>36</v>
      </c>
      <c r="B417" s="36"/>
      <c r="C417" s="36"/>
      <c r="D417" s="36"/>
      <c r="E417" s="36"/>
      <c r="F417" s="36"/>
      <c r="G417" s="36"/>
      <c r="H417" s="36"/>
      <c r="I417" s="36"/>
      <c r="J417" s="65"/>
      <c r="K417" s="65"/>
      <c r="L417" s="36"/>
      <c r="M417" s="65"/>
      <c r="N417" s="13" t="n">
        <f aca="false">SUM(B417:M417)</f>
        <v>0</v>
      </c>
      <c r="O417" s="12"/>
      <c r="Q417" s="14"/>
    </row>
    <row r="418" s="1" customFormat="true" ht="12.75" hidden="false" customHeight="false" outlineLevel="0" collapsed="false">
      <c r="A418" s="11" t="s">
        <v>37</v>
      </c>
      <c r="B418" s="36"/>
      <c r="C418" s="36"/>
      <c r="D418" s="36"/>
      <c r="E418" s="36"/>
      <c r="F418" s="36"/>
      <c r="G418" s="36"/>
      <c r="H418" s="36"/>
      <c r="I418" s="36"/>
      <c r="J418" s="65"/>
      <c r="K418" s="65"/>
      <c r="L418" s="36"/>
      <c r="M418" s="65"/>
      <c r="N418" s="13" t="n">
        <f aca="false">SUM(B418:M418)</f>
        <v>0</v>
      </c>
      <c r="O418" s="12"/>
      <c r="Q418" s="14"/>
    </row>
    <row r="419" s="1" customFormat="true" ht="12.75" hidden="false" customHeight="false" outlineLevel="0" collapsed="false">
      <c r="A419" s="11" t="s">
        <v>38</v>
      </c>
      <c r="B419" s="36"/>
      <c r="C419" s="36" t="n">
        <v>180</v>
      </c>
      <c r="D419" s="36" t="n">
        <v>230</v>
      </c>
      <c r="E419" s="36" t="n">
        <v>80</v>
      </c>
      <c r="F419" s="36" t="n">
        <v>8</v>
      </c>
      <c r="G419" s="36"/>
      <c r="H419" s="36"/>
      <c r="I419" s="36"/>
      <c r="J419" s="65" t="n">
        <v>25</v>
      </c>
      <c r="K419" s="65" t="n">
        <v>10</v>
      </c>
      <c r="L419" s="36"/>
      <c r="M419" s="65"/>
      <c r="N419" s="13" t="n">
        <f aca="false">SUM(B419:M419)</f>
        <v>533</v>
      </c>
      <c r="O419" s="12"/>
      <c r="Q419" s="14"/>
    </row>
    <row r="420" customFormat="false" ht="12.75" hidden="false" customHeight="false" outlineLevel="0" collapsed="false">
      <c r="A420" s="68" t="s">
        <v>39</v>
      </c>
      <c r="B420" s="69"/>
      <c r="C420" s="69"/>
      <c r="D420" s="69"/>
      <c r="E420" s="69"/>
      <c r="F420" s="69"/>
      <c r="G420" s="69"/>
      <c r="H420" s="36"/>
      <c r="I420" s="36"/>
      <c r="J420" s="65"/>
      <c r="K420" s="65"/>
      <c r="L420" s="36"/>
      <c r="M420" s="65"/>
      <c r="N420" s="13" t="n">
        <f aca="false">SUM(B420:M420)</f>
        <v>0</v>
      </c>
      <c r="O420" s="12"/>
      <c r="Q420" s="14"/>
    </row>
    <row r="421" customFormat="false" ht="12.75" hidden="false" customHeight="false" outlineLevel="0" collapsed="false">
      <c r="A421" s="68" t="s">
        <v>40</v>
      </c>
      <c r="B421" s="69"/>
      <c r="C421" s="69"/>
      <c r="D421" s="69"/>
      <c r="E421" s="69"/>
      <c r="F421" s="69"/>
      <c r="G421" s="69"/>
      <c r="H421" s="36"/>
      <c r="I421" s="36"/>
      <c r="J421" s="65"/>
      <c r="K421" s="65"/>
      <c r="L421" s="36"/>
      <c r="M421" s="65"/>
      <c r="N421" s="13" t="n">
        <f aca="false">SUM(B421:M421)</f>
        <v>0</v>
      </c>
      <c r="O421" s="12"/>
      <c r="Q421" s="14"/>
    </row>
    <row r="422" customFormat="false" ht="12.75" hidden="false" customHeight="false" outlineLevel="0" collapsed="false">
      <c r="A422" s="68" t="s">
        <v>41</v>
      </c>
      <c r="B422" s="69"/>
      <c r="C422" s="69"/>
      <c r="D422" s="69"/>
      <c r="E422" s="69"/>
      <c r="F422" s="69"/>
      <c r="G422" s="69"/>
      <c r="H422" s="36"/>
      <c r="I422" s="36"/>
      <c r="J422" s="65"/>
      <c r="K422" s="65"/>
      <c r="L422" s="36"/>
      <c r="M422" s="65"/>
      <c r="N422" s="13" t="n">
        <f aca="false">SUM(B422:M422)</f>
        <v>0</v>
      </c>
      <c r="O422" s="12"/>
      <c r="Q422" s="14"/>
    </row>
    <row r="423" customFormat="false" ht="12.75" hidden="false" customHeight="false" outlineLevel="0" collapsed="false">
      <c r="A423" s="68" t="s">
        <v>42</v>
      </c>
      <c r="B423" s="69"/>
      <c r="C423" s="69"/>
      <c r="D423" s="69"/>
      <c r="E423" s="69"/>
      <c r="F423" s="69"/>
      <c r="G423" s="69"/>
      <c r="H423" s="36"/>
      <c r="I423" s="36"/>
      <c r="J423" s="65"/>
      <c r="K423" s="65"/>
      <c r="L423" s="36"/>
      <c r="M423" s="65"/>
      <c r="N423" s="13" t="n">
        <f aca="false">SUM(B423:M423)</f>
        <v>0</v>
      </c>
      <c r="O423" s="12"/>
      <c r="Q423" s="14"/>
    </row>
    <row r="424" customFormat="false" ht="12.75" hidden="false" customHeight="false" outlineLevel="0" collapsed="false">
      <c r="A424" s="68" t="s">
        <v>43</v>
      </c>
      <c r="B424" s="69"/>
      <c r="C424" s="69"/>
      <c r="D424" s="69"/>
      <c r="E424" s="69"/>
      <c r="F424" s="69"/>
      <c r="G424" s="69"/>
      <c r="H424" s="36"/>
      <c r="I424" s="36"/>
      <c r="J424" s="65"/>
      <c r="K424" s="65"/>
      <c r="L424" s="36"/>
      <c r="M424" s="65"/>
      <c r="N424" s="13" t="n">
        <f aca="false">SUM(B424:M424)</f>
        <v>0</v>
      </c>
      <c r="O424" s="12"/>
      <c r="Q424" s="14"/>
    </row>
    <row r="425" customFormat="false" ht="12.75" hidden="false" customHeight="false" outlineLevel="0" collapsed="false">
      <c r="A425" s="68" t="s">
        <v>44</v>
      </c>
      <c r="B425" s="69"/>
      <c r="C425" s="69"/>
      <c r="D425" s="69"/>
      <c r="E425" s="69"/>
      <c r="F425" s="69"/>
      <c r="G425" s="69"/>
      <c r="H425" s="36"/>
      <c r="I425" s="36"/>
      <c r="J425" s="65"/>
      <c r="K425" s="65"/>
      <c r="L425" s="36"/>
      <c r="M425" s="65"/>
      <c r="N425" s="13" t="n">
        <f aca="false">SUM(B425:M425)</f>
        <v>0</v>
      </c>
      <c r="O425" s="12"/>
      <c r="Q425" s="14"/>
    </row>
    <row r="426" customFormat="false" ht="12.75" hidden="false" customHeight="false" outlineLevel="0" collapsed="false">
      <c r="A426" s="68" t="s">
        <v>45</v>
      </c>
      <c r="B426" s="69"/>
      <c r="C426" s="69"/>
      <c r="D426" s="69"/>
      <c r="E426" s="69"/>
      <c r="F426" s="69"/>
      <c r="G426" s="69"/>
      <c r="H426" s="36"/>
      <c r="I426" s="36"/>
      <c r="J426" s="65"/>
      <c r="K426" s="65"/>
      <c r="L426" s="36"/>
      <c r="M426" s="65"/>
      <c r="N426" s="13" t="n">
        <f aca="false">SUM(B426:M426)</f>
        <v>0</v>
      </c>
      <c r="O426" s="12"/>
      <c r="Q426" s="14"/>
    </row>
    <row r="427" customFormat="false" ht="12.75" hidden="false" customHeight="false" outlineLevel="0" collapsed="false">
      <c r="A427" s="68" t="s">
        <v>46</v>
      </c>
      <c r="B427" s="69"/>
      <c r="C427" s="69"/>
      <c r="D427" s="69"/>
      <c r="E427" s="69"/>
      <c r="F427" s="69" t="n">
        <v>12</v>
      </c>
      <c r="G427" s="69" t="n">
        <v>5</v>
      </c>
      <c r="H427" s="36" t="n">
        <v>6</v>
      </c>
      <c r="I427" s="36" t="n">
        <v>30</v>
      </c>
      <c r="J427" s="65"/>
      <c r="K427" s="65"/>
      <c r="L427" s="36"/>
      <c r="M427" s="65"/>
      <c r="N427" s="13" t="n">
        <f aca="false">SUM(B427:M427)</f>
        <v>53</v>
      </c>
      <c r="O427" s="12"/>
      <c r="Q427" s="14"/>
    </row>
    <row r="428" customFormat="false" ht="12.75" hidden="false" customHeight="false" outlineLevel="0" collapsed="false">
      <c r="A428" s="68" t="s">
        <v>47</v>
      </c>
      <c r="B428" s="69"/>
      <c r="C428" s="69"/>
      <c r="D428" s="69"/>
      <c r="E428" s="69"/>
      <c r="F428" s="69"/>
      <c r="G428" s="69"/>
      <c r="H428" s="36"/>
      <c r="I428" s="36"/>
      <c r="J428" s="65"/>
      <c r="K428" s="65"/>
      <c r="L428" s="36"/>
      <c r="M428" s="65"/>
      <c r="N428" s="13" t="n">
        <f aca="false">SUM(B428:M428)</f>
        <v>0</v>
      </c>
      <c r="O428" s="12"/>
      <c r="Q428" s="14"/>
    </row>
    <row r="429" customFormat="false" ht="12.75" hidden="false" customHeight="false" outlineLevel="0" collapsed="false">
      <c r="A429" s="68" t="s">
        <v>48</v>
      </c>
      <c r="B429" s="69"/>
      <c r="C429" s="69"/>
      <c r="D429" s="69"/>
      <c r="E429" s="69"/>
      <c r="F429" s="69"/>
      <c r="G429" s="69"/>
      <c r="H429" s="36" t="n">
        <v>5</v>
      </c>
      <c r="I429" s="36"/>
      <c r="J429" s="65"/>
      <c r="K429" s="65"/>
      <c r="L429" s="44"/>
      <c r="M429" s="65"/>
      <c r="N429" s="13" t="n">
        <f aca="false">SUM(B429:M429)</f>
        <v>5</v>
      </c>
      <c r="O429" s="12"/>
      <c r="Q429" s="14"/>
    </row>
    <row r="430" customFormat="false" ht="12.75" hidden="false" customHeight="false" outlineLevel="0" collapsed="false">
      <c r="A430" s="68" t="s">
        <v>49</v>
      </c>
      <c r="B430" s="69"/>
      <c r="C430" s="69"/>
      <c r="D430" s="69"/>
      <c r="E430" s="69"/>
      <c r="F430" s="69"/>
      <c r="G430" s="69"/>
      <c r="H430" s="36"/>
      <c r="I430" s="36"/>
      <c r="J430" s="65"/>
      <c r="K430" s="65"/>
      <c r="L430" s="36"/>
      <c r="M430" s="65"/>
      <c r="N430" s="13" t="n">
        <f aca="false">SUM(B430:M430)</f>
        <v>0</v>
      </c>
      <c r="O430" s="12"/>
      <c r="Q430" s="14"/>
    </row>
    <row r="431" customFormat="false" ht="12.75" hidden="false" customHeight="false" outlineLevel="0" collapsed="false">
      <c r="A431" s="68" t="s">
        <v>50</v>
      </c>
      <c r="B431" s="69"/>
      <c r="C431" s="69"/>
      <c r="D431" s="69"/>
      <c r="E431" s="69"/>
      <c r="F431" s="69"/>
      <c r="G431" s="69"/>
      <c r="H431" s="36"/>
      <c r="I431" s="36"/>
      <c r="J431" s="65"/>
      <c r="K431" s="65"/>
      <c r="L431" s="36"/>
      <c r="M431" s="65"/>
      <c r="N431" s="13" t="n">
        <f aca="false">SUM(B431:M431)</f>
        <v>0</v>
      </c>
      <c r="O431" s="12"/>
      <c r="Q431" s="14"/>
    </row>
    <row r="432" customFormat="false" ht="12.75" hidden="false" customHeight="false" outlineLevel="0" collapsed="false">
      <c r="A432" s="68" t="s">
        <v>51</v>
      </c>
      <c r="B432" s="69"/>
      <c r="C432" s="69"/>
      <c r="D432" s="69"/>
      <c r="E432" s="69"/>
      <c r="F432" s="69"/>
      <c r="G432" s="69"/>
      <c r="H432" s="36"/>
      <c r="I432" s="36"/>
      <c r="J432" s="65"/>
      <c r="K432" s="65"/>
      <c r="L432" s="36"/>
      <c r="M432" s="65"/>
      <c r="N432" s="13" t="n">
        <f aca="false">SUM(B432:M432)</f>
        <v>0</v>
      </c>
      <c r="O432" s="12"/>
      <c r="Q432" s="14"/>
    </row>
    <row r="433" customFormat="false" ht="12.75" hidden="false" customHeight="false" outlineLevel="0" collapsed="false">
      <c r="A433" s="68" t="s">
        <v>52</v>
      </c>
      <c r="B433" s="69"/>
      <c r="C433" s="69"/>
      <c r="D433" s="69" t="n">
        <v>5</v>
      </c>
      <c r="E433" s="69"/>
      <c r="F433" s="69"/>
      <c r="G433" s="69" t="n">
        <v>4</v>
      </c>
      <c r="H433" s="36"/>
      <c r="I433" s="36" t="n">
        <v>2</v>
      </c>
      <c r="J433" s="65"/>
      <c r="K433" s="65"/>
      <c r="L433" s="36"/>
      <c r="M433" s="65"/>
      <c r="N433" s="13" t="n">
        <f aca="false">SUM(B433:M433)</f>
        <v>11</v>
      </c>
      <c r="O433" s="12"/>
      <c r="Q433" s="14"/>
    </row>
    <row r="434" customFormat="false" ht="12.75" hidden="false" customHeight="false" outlineLevel="0" collapsed="false">
      <c r="A434" s="68" t="s">
        <v>53</v>
      </c>
      <c r="B434" s="69"/>
      <c r="C434" s="69"/>
      <c r="D434" s="69"/>
      <c r="E434" s="69"/>
      <c r="F434" s="69" t="n">
        <v>10</v>
      </c>
      <c r="G434" s="69" t="n">
        <v>8</v>
      </c>
      <c r="H434" s="36" t="n">
        <v>45</v>
      </c>
      <c r="I434" s="36" t="n">
        <v>3</v>
      </c>
      <c r="J434" s="65" t="n">
        <v>12</v>
      </c>
      <c r="K434" s="65"/>
      <c r="L434" s="36"/>
      <c r="M434" s="65"/>
      <c r="N434" s="13" t="n">
        <f aca="false">SUM(B434:M434)</f>
        <v>78</v>
      </c>
      <c r="O434" s="12"/>
      <c r="Q434" s="14"/>
    </row>
    <row r="435" customFormat="false" ht="12.75" hidden="false" customHeight="false" outlineLevel="0" collapsed="false">
      <c r="A435" s="68" t="s">
        <v>54</v>
      </c>
      <c r="B435" s="69"/>
      <c r="C435" s="69"/>
      <c r="D435" s="69"/>
      <c r="E435" s="69"/>
      <c r="F435" s="69"/>
      <c r="G435" s="69"/>
      <c r="H435" s="36"/>
      <c r="I435" s="36"/>
      <c r="J435" s="65"/>
      <c r="K435" s="65"/>
      <c r="L435" s="36"/>
      <c r="M435" s="65"/>
      <c r="N435" s="13" t="n">
        <f aca="false">SUM(B435:M435)</f>
        <v>0</v>
      </c>
      <c r="O435" s="12"/>
      <c r="Q435" s="14"/>
    </row>
    <row r="436" customFormat="false" ht="12.75" hidden="false" customHeight="false" outlineLevel="0" collapsed="false">
      <c r="A436" s="68" t="s">
        <v>55</v>
      </c>
      <c r="B436" s="69"/>
      <c r="C436" s="69"/>
      <c r="D436" s="69"/>
      <c r="E436" s="69"/>
      <c r="F436" s="69"/>
      <c r="G436" s="69"/>
      <c r="H436" s="36"/>
      <c r="I436" s="36"/>
      <c r="J436" s="70" t="n">
        <v>0.5</v>
      </c>
      <c r="K436" s="70" t="n">
        <v>1</v>
      </c>
      <c r="L436" s="36"/>
      <c r="M436" s="70"/>
      <c r="N436" s="13" t="n">
        <f aca="false">SUM(B436:M436)</f>
        <v>1.5</v>
      </c>
      <c r="O436" s="12"/>
      <c r="Q436" s="14"/>
    </row>
    <row r="437" customFormat="false" ht="12.75" hidden="false" customHeight="false" outlineLevel="0" collapsed="false">
      <c r="A437" s="68" t="s">
        <v>56</v>
      </c>
      <c r="B437" s="69"/>
      <c r="C437" s="69"/>
      <c r="D437" s="69"/>
      <c r="E437" s="69"/>
      <c r="F437" s="69"/>
      <c r="G437" s="69"/>
      <c r="H437" s="36"/>
      <c r="I437" s="36"/>
      <c r="J437" s="66"/>
      <c r="K437" s="66"/>
      <c r="L437" s="36"/>
      <c r="M437" s="66"/>
      <c r="N437" s="13" t="n">
        <f aca="false">SUM(B437:M437)</f>
        <v>0</v>
      </c>
      <c r="O437" s="12"/>
      <c r="Q437" s="14"/>
    </row>
    <row r="438" s="1" customFormat="true" ht="12.75" hidden="false" customHeight="false" outlineLevel="0" collapsed="false">
      <c r="A438" s="11" t="s">
        <v>57</v>
      </c>
      <c r="B438" s="36"/>
      <c r="C438" s="36"/>
      <c r="D438" s="36"/>
      <c r="E438" s="36"/>
      <c r="F438" s="36"/>
      <c r="G438" s="36"/>
      <c r="H438" s="36"/>
      <c r="I438" s="36"/>
      <c r="J438" s="66"/>
      <c r="K438" s="66"/>
      <c r="L438" s="36"/>
      <c r="M438" s="66"/>
      <c r="N438" s="13" t="n">
        <f aca="false">SUM(B438:M438)</f>
        <v>0</v>
      </c>
      <c r="O438" s="12"/>
      <c r="Q438" s="14"/>
    </row>
    <row r="439" customFormat="false" ht="12.75" hidden="false" customHeight="false" outlineLevel="0" collapsed="false">
      <c r="A439" s="68" t="s">
        <v>58</v>
      </c>
      <c r="B439" s="69"/>
      <c r="C439" s="69" t="n">
        <v>0.5</v>
      </c>
      <c r="D439" s="69"/>
      <c r="E439" s="69" t="n">
        <v>0.5</v>
      </c>
      <c r="F439" s="69"/>
      <c r="G439" s="69" t="n">
        <v>1</v>
      </c>
      <c r="H439" s="36"/>
      <c r="I439" s="36" t="n">
        <v>0.25</v>
      </c>
      <c r="J439" s="66"/>
      <c r="K439" s="66"/>
      <c r="L439" s="36"/>
      <c r="M439" s="66"/>
      <c r="N439" s="13" t="n">
        <f aca="false">SUM(B439:M439)</f>
        <v>2.25</v>
      </c>
      <c r="O439" s="12"/>
      <c r="Q439" s="14"/>
    </row>
    <row r="440" s="1" customFormat="true" ht="12.75" hidden="false" customHeight="false" outlineLevel="0" collapsed="false">
      <c r="A440" s="11" t="s">
        <v>59</v>
      </c>
      <c r="B440" s="36" t="n">
        <v>10</v>
      </c>
      <c r="C440" s="36" t="n">
        <v>12</v>
      </c>
      <c r="D440" s="36" t="n">
        <v>15</v>
      </c>
      <c r="E440" s="36" t="n">
        <v>7</v>
      </c>
      <c r="F440" s="36" t="n">
        <v>7</v>
      </c>
      <c r="G440" s="36" t="n">
        <v>9</v>
      </c>
      <c r="H440" s="36" t="n">
        <v>11</v>
      </c>
      <c r="I440" s="36" t="n">
        <v>11</v>
      </c>
      <c r="J440" s="66" t="n">
        <v>15</v>
      </c>
      <c r="K440" s="66" t="n">
        <v>8</v>
      </c>
      <c r="L440" s="36" t="n">
        <v>8</v>
      </c>
      <c r="M440" s="66" t="n">
        <v>6</v>
      </c>
      <c r="N440" s="13" t="n">
        <f aca="false">SUM(B440:M440)</f>
        <v>119</v>
      </c>
      <c r="O440" s="12"/>
      <c r="Q440" s="14"/>
    </row>
    <row r="441" s="1" customFormat="true" ht="12.75" hidden="false" customHeight="false" outlineLevel="0" collapsed="false">
      <c r="A441" s="11" t="s">
        <v>60</v>
      </c>
      <c r="B441" s="12"/>
      <c r="C441" s="12"/>
      <c r="D441" s="12"/>
      <c r="E441" s="37"/>
      <c r="F441" s="37"/>
      <c r="G441" s="12"/>
      <c r="H441" s="12"/>
      <c r="I441" s="12"/>
      <c r="J441" s="71"/>
      <c r="K441" s="12"/>
      <c r="L441" s="37"/>
      <c r="M441" s="37"/>
      <c r="N441" s="13" t="n">
        <f aca="false">SUM(B441:M441)</f>
        <v>0</v>
      </c>
      <c r="O441" s="12"/>
      <c r="Q441" s="14"/>
    </row>
    <row r="442" customFormat="false" ht="12.75" hidden="false" customHeight="false" outlineLevel="0" collapsed="false">
      <c r="A442" s="56" t="s">
        <v>61</v>
      </c>
      <c r="B442" s="57" t="n">
        <f aca="false">SUM(B400:B441)</f>
        <v>18</v>
      </c>
      <c r="C442" s="57" t="n">
        <f aca="false">SUM(C400:C441)</f>
        <v>223</v>
      </c>
      <c r="D442" s="57" t="n">
        <f aca="false">SUM(D400:D441)</f>
        <v>279</v>
      </c>
      <c r="E442" s="57" t="n">
        <f aca="false">SUM(E400:E441)</f>
        <v>213</v>
      </c>
      <c r="F442" s="57" t="n">
        <f aca="false">SUM(F400:F441)</f>
        <v>87</v>
      </c>
      <c r="G442" s="57" t="n">
        <f aca="false">SUM(G400:G441)</f>
        <v>82</v>
      </c>
      <c r="H442" s="21" t="n">
        <f aca="false">SUM(H400:H441)</f>
        <v>165</v>
      </c>
      <c r="I442" s="21" t="n">
        <f aca="false">SUM(I400:I441)</f>
        <v>118.5</v>
      </c>
      <c r="J442" s="21" t="n">
        <f aca="false">SUM(J400:J441)</f>
        <v>77.5</v>
      </c>
      <c r="K442" s="21" t="n">
        <f aca="false">SUM(K400:K441)</f>
        <v>21</v>
      </c>
      <c r="L442" s="21" t="n">
        <f aca="false">SUM(L400:L441)</f>
        <v>13</v>
      </c>
      <c r="M442" s="21" t="n">
        <f aca="false">SUM(M400:M441)</f>
        <v>16</v>
      </c>
      <c r="N442" s="16" t="n">
        <f aca="false">SUM(N400:N441)</f>
        <v>1313</v>
      </c>
      <c r="O442" s="12"/>
      <c r="Q442" s="14"/>
    </row>
    <row r="443" customFormat="false" ht="12.75" hidden="false" customHeight="false" outlineLevel="0" collapsed="false">
      <c r="A443" s="19" t="s">
        <v>62</v>
      </c>
      <c r="G443" s="50"/>
      <c r="H443" s="1"/>
      <c r="I443" s="1"/>
      <c r="J443" s="1"/>
      <c r="L443" s="1"/>
      <c r="M443" s="1"/>
      <c r="N443" s="1"/>
      <c r="O443" s="12"/>
      <c r="Q443" s="14"/>
    </row>
    <row r="444" customFormat="false" ht="12.75" hidden="false" customHeight="false" outlineLevel="0" collapsed="false">
      <c r="A444" s="19" t="s">
        <v>63</v>
      </c>
      <c r="G444" s="50"/>
      <c r="H444" s="1"/>
      <c r="I444" s="1"/>
      <c r="J444" s="1"/>
      <c r="L444" s="1"/>
      <c r="M444" s="1"/>
      <c r="N444" s="1"/>
      <c r="O444" s="12"/>
      <c r="Q444" s="14"/>
    </row>
    <row r="445" customFormat="false" ht="12.75" hidden="false" customHeight="false" outlineLevel="0" collapsed="false">
      <c r="A445" s="20" t="s">
        <v>64</v>
      </c>
      <c r="B445" s="20"/>
      <c r="C445" s="20"/>
      <c r="D445" s="20"/>
      <c r="E445" s="20"/>
      <c r="F445" s="58"/>
      <c r="G445" s="58"/>
      <c r="H445" s="20"/>
      <c r="I445" s="20"/>
      <c r="J445" s="20"/>
      <c r="K445" s="20"/>
      <c r="L445" s="20"/>
      <c r="M445" s="20"/>
      <c r="N445" s="20"/>
      <c r="O445" s="12"/>
      <c r="Q445" s="14"/>
    </row>
    <row r="446" customFormat="false" ht="12.75" hidden="false" customHeight="false" outlineLevel="0" collapsed="false">
      <c r="A446" s="59" t="s">
        <v>75</v>
      </c>
      <c r="B446" s="60"/>
      <c r="C446" s="60"/>
      <c r="D446" s="60"/>
      <c r="E446" s="3"/>
      <c r="F446" s="60"/>
      <c r="G446" s="60"/>
      <c r="H446" s="3"/>
      <c r="I446" s="3"/>
      <c r="J446" s="3"/>
      <c r="K446" s="3"/>
      <c r="L446" s="3"/>
      <c r="M446" s="3"/>
      <c r="N446" s="3"/>
      <c r="O446" s="12"/>
      <c r="Q446" s="14"/>
    </row>
    <row r="447" customFormat="false" ht="12.75" hidden="false" customHeight="false" outlineLevel="0" collapsed="false">
      <c r="A447" s="61" t="s">
        <v>5</v>
      </c>
      <c r="B447" s="61" t="s">
        <v>6</v>
      </c>
      <c r="C447" s="61" t="s">
        <v>7</v>
      </c>
      <c r="D447" s="61" t="s">
        <v>8</v>
      </c>
      <c r="E447" s="61" t="s">
        <v>9</v>
      </c>
      <c r="F447" s="61" t="s">
        <v>10</v>
      </c>
      <c r="G447" s="61" t="s">
        <v>11</v>
      </c>
      <c r="H447" s="9" t="s">
        <v>12</v>
      </c>
      <c r="I447" s="9" t="s">
        <v>13</v>
      </c>
      <c r="J447" s="9" t="s">
        <v>14</v>
      </c>
      <c r="K447" s="9" t="s">
        <v>15</v>
      </c>
      <c r="L447" s="9" t="s">
        <v>16</v>
      </c>
      <c r="M447" s="9" t="s">
        <v>17</v>
      </c>
      <c r="N447" s="9" t="s">
        <v>18</v>
      </c>
      <c r="O447" s="12"/>
      <c r="Q447" s="14"/>
    </row>
    <row r="448" customFormat="false" ht="1.5" hidden="false" customHeight="true" outlineLevel="0" collapsed="false">
      <c r="A448" s="62"/>
      <c r="B448" s="62"/>
      <c r="C448" s="62"/>
      <c r="D448" s="62"/>
      <c r="E448" s="62"/>
      <c r="F448" s="62"/>
      <c r="G448" s="62"/>
      <c r="H448" s="10"/>
      <c r="I448" s="10"/>
      <c r="J448" s="10"/>
      <c r="K448" s="10"/>
      <c r="L448" s="10"/>
      <c r="M448" s="10"/>
      <c r="N448" s="10"/>
      <c r="O448" s="12"/>
      <c r="Q448" s="14"/>
    </row>
    <row r="449" customFormat="false" ht="12.75" hidden="false" customHeight="false" outlineLevel="0" collapsed="false">
      <c r="A449" s="68" t="s">
        <v>19</v>
      </c>
      <c r="B449" s="72"/>
      <c r="C449" s="73"/>
      <c r="D449" s="72"/>
      <c r="E449" s="74"/>
      <c r="F449" s="72" t="n">
        <v>30</v>
      </c>
      <c r="G449" s="72"/>
      <c r="H449" s="29"/>
      <c r="I449" s="29"/>
      <c r="J449" s="29"/>
      <c r="K449" s="30"/>
      <c r="L449" s="29"/>
      <c r="M449" s="30"/>
      <c r="N449" s="13" t="n">
        <f aca="false">SUM(B449:M449)</f>
        <v>30</v>
      </c>
      <c r="O449" s="12"/>
      <c r="Q449" s="14"/>
    </row>
    <row r="450" s="1" customFormat="true" ht="12.75" hidden="false" customHeight="false" outlineLevel="0" collapsed="false">
      <c r="A450" s="11" t="s">
        <v>20</v>
      </c>
      <c r="B450" s="29"/>
      <c r="C450" s="27"/>
      <c r="D450" s="29"/>
      <c r="E450" s="28"/>
      <c r="F450" s="29"/>
      <c r="G450" s="29"/>
      <c r="H450" s="29"/>
      <c r="I450" s="29"/>
      <c r="J450" s="29"/>
      <c r="K450" s="35"/>
      <c r="L450" s="29"/>
      <c r="M450" s="35"/>
      <c r="N450" s="13" t="n">
        <f aca="false">SUM(B450:M450)</f>
        <v>0</v>
      </c>
      <c r="O450" s="12"/>
      <c r="Q450" s="14"/>
    </row>
    <row r="451" s="1" customFormat="true" ht="12.75" hidden="false" customHeight="false" outlineLevel="0" collapsed="false">
      <c r="A451" s="11" t="s">
        <v>21</v>
      </c>
      <c r="B451" s="40"/>
      <c r="C451" s="27" t="n">
        <v>8</v>
      </c>
      <c r="D451" s="28" t="n">
        <v>27</v>
      </c>
      <c r="E451" s="28" t="n">
        <v>5</v>
      </c>
      <c r="F451" s="28"/>
      <c r="G451" s="29"/>
      <c r="H451" s="29"/>
      <c r="I451" s="29"/>
      <c r="J451" s="29"/>
      <c r="K451" s="35"/>
      <c r="L451" s="29"/>
      <c r="M451" s="35"/>
      <c r="N451" s="13" t="n">
        <f aca="false">SUM(B451:M451)</f>
        <v>40</v>
      </c>
      <c r="O451" s="12"/>
      <c r="Q451" s="14"/>
    </row>
    <row r="452" s="1" customFormat="true" ht="12.75" hidden="false" customHeight="false" outlineLevel="0" collapsed="false">
      <c r="A452" s="11" t="s">
        <v>22</v>
      </c>
      <c r="B452" s="34" t="n">
        <v>60</v>
      </c>
      <c r="C452" s="27"/>
      <c r="D452" s="28"/>
      <c r="E452" s="32"/>
      <c r="F452" s="33" t="n">
        <v>40</v>
      </c>
      <c r="G452" s="33" t="n">
        <v>38</v>
      </c>
      <c r="H452" s="33" t="n">
        <v>30</v>
      </c>
      <c r="I452" s="33" t="n">
        <v>51</v>
      </c>
      <c r="J452" s="33" t="n">
        <v>30</v>
      </c>
      <c r="K452" s="30"/>
      <c r="L452" s="33"/>
      <c r="M452" s="30"/>
      <c r="N452" s="13" t="n">
        <f aca="false">SUM(B452:M452)</f>
        <v>249</v>
      </c>
      <c r="O452" s="12"/>
      <c r="Q452" s="14"/>
    </row>
    <row r="453" s="1" customFormat="true" ht="12.75" hidden="false" customHeight="false" outlineLevel="0" collapsed="false">
      <c r="A453" s="11" t="s">
        <v>23</v>
      </c>
      <c r="B453" s="27"/>
      <c r="C453" s="27"/>
      <c r="D453" s="27"/>
      <c r="E453" s="27"/>
      <c r="F453" s="27"/>
      <c r="G453" s="27"/>
      <c r="H453" s="27"/>
      <c r="I453" s="27"/>
      <c r="J453" s="27"/>
      <c r="K453" s="30"/>
      <c r="L453" s="27"/>
      <c r="M453" s="30"/>
      <c r="N453" s="13" t="n">
        <f aca="false">SUM(B453:M453)</f>
        <v>0</v>
      </c>
      <c r="O453" s="12"/>
      <c r="Q453" s="14"/>
    </row>
    <row r="454" s="1" customFormat="true" ht="12.75" hidden="false" customHeight="false" outlineLevel="0" collapsed="false">
      <c r="A454" s="11" t="s">
        <v>24</v>
      </c>
      <c r="B454" s="27"/>
      <c r="C454" s="27"/>
      <c r="D454" s="27"/>
      <c r="E454" s="27"/>
      <c r="F454" s="27"/>
      <c r="G454" s="27"/>
      <c r="H454" s="27"/>
      <c r="I454" s="27"/>
      <c r="J454" s="27"/>
      <c r="K454" s="30"/>
      <c r="L454" s="27"/>
      <c r="M454" s="30"/>
      <c r="N454" s="13" t="n">
        <f aca="false">SUM(B454:M454)</f>
        <v>0</v>
      </c>
      <c r="O454" s="12"/>
      <c r="Q454" s="14"/>
    </row>
    <row r="455" s="1" customFormat="true" ht="12.75" hidden="false" customHeight="false" outlineLevel="0" collapsed="false">
      <c r="A455" s="11" t="s">
        <v>25</v>
      </c>
      <c r="B455" s="27"/>
      <c r="C455" s="27"/>
      <c r="D455" s="27"/>
      <c r="E455" s="27"/>
      <c r="F455" s="27"/>
      <c r="G455" s="27"/>
      <c r="H455" s="27"/>
      <c r="I455" s="27"/>
      <c r="J455" s="27"/>
      <c r="K455" s="30"/>
      <c r="L455" s="27"/>
      <c r="M455" s="30"/>
      <c r="N455" s="13" t="n">
        <f aca="false">SUM(B455:M455)</f>
        <v>0</v>
      </c>
      <c r="O455" s="12"/>
      <c r="Q455" s="14"/>
    </row>
    <row r="456" s="1" customFormat="true" ht="12.75" hidden="false" customHeight="false" outlineLevel="0" collapsed="false">
      <c r="A456" s="11" t="s">
        <v>26</v>
      </c>
      <c r="B456" s="27"/>
      <c r="C456" s="27"/>
      <c r="D456" s="27"/>
      <c r="E456" s="27"/>
      <c r="F456" s="27"/>
      <c r="G456" s="27"/>
      <c r="H456" s="27"/>
      <c r="I456" s="27"/>
      <c r="J456" s="27"/>
      <c r="K456" s="30"/>
      <c r="L456" s="27"/>
      <c r="M456" s="30"/>
      <c r="N456" s="13" t="n">
        <f aca="false">SUM(B456:M456)</f>
        <v>0</v>
      </c>
      <c r="O456" s="12"/>
      <c r="Q456" s="14"/>
    </row>
    <row r="457" s="1" customFormat="true" ht="12.75" hidden="false" customHeight="false" outlineLevel="0" collapsed="false">
      <c r="A457" s="11" t="s">
        <v>27</v>
      </c>
      <c r="B457" s="27"/>
      <c r="C457" s="27"/>
      <c r="D457" s="27" t="n">
        <v>1</v>
      </c>
      <c r="E457" s="27" t="n">
        <v>0.5</v>
      </c>
      <c r="F457" s="27" t="n">
        <v>0.5</v>
      </c>
      <c r="G457" s="27"/>
      <c r="H457" s="27" t="n">
        <v>0.5</v>
      </c>
      <c r="I457" s="27" t="n">
        <v>0.5</v>
      </c>
      <c r="J457" s="27"/>
      <c r="K457" s="30" t="n">
        <v>0.25</v>
      </c>
      <c r="L457" s="27"/>
      <c r="M457" s="30"/>
      <c r="N457" s="13" t="n">
        <f aca="false">SUM(B457:M457)</f>
        <v>3.25</v>
      </c>
      <c r="O457" s="12"/>
      <c r="Q457" s="14"/>
    </row>
    <row r="458" s="1" customFormat="true" ht="12.75" hidden="false" customHeight="false" outlineLevel="0" collapsed="false">
      <c r="A458" s="11" t="s">
        <v>28</v>
      </c>
      <c r="B458" s="27"/>
      <c r="C458" s="27"/>
      <c r="D458" s="27"/>
      <c r="E458" s="27"/>
      <c r="F458" s="27"/>
      <c r="G458" s="27"/>
      <c r="H458" s="27" t="n">
        <v>0.5</v>
      </c>
      <c r="I458" s="27"/>
      <c r="J458" s="27"/>
      <c r="K458" s="30"/>
      <c r="L458" s="27"/>
      <c r="M458" s="30"/>
      <c r="N458" s="13" t="n">
        <f aca="false">SUM(B458:M458)</f>
        <v>0.5</v>
      </c>
      <c r="O458" s="12"/>
      <c r="Q458" s="14"/>
    </row>
    <row r="459" s="1" customFormat="true" ht="12.75" hidden="false" customHeight="false" outlineLevel="0" collapsed="false">
      <c r="A459" s="11" t="s">
        <v>29</v>
      </c>
      <c r="B459" s="27"/>
      <c r="C459" s="27"/>
      <c r="D459" s="27"/>
      <c r="E459" s="27"/>
      <c r="F459" s="27"/>
      <c r="G459" s="27"/>
      <c r="H459" s="27"/>
      <c r="I459" s="27"/>
      <c r="J459" s="27"/>
      <c r="K459" s="30"/>
      <c r="L459" s="27"/>
      <c r="M459" s="30"/>
      <c r="N459" s="13" t="n">
        <f aca="false">SUM(B459:M459)</f>
        <v>0</v>
      </c>
      <c r="O459" s="12"/>
      <c r="Q459" s="14"/>
    </row>
    <row r="460" s="1" customFormat="true" ht="12.75" hidden="false" customHeight="false" outlineLevel="0" collapsed="false">
      <c r="A460" s="11" t="s">
        <v>30</v>
      </c>
      <c r="B460" s="27"/>
      <c r="C460" s="27"/>
      <c r="D460" s="27" t="n">
        <v>0.5</v>
      </c>
      <c r="E460" s="27"/>
      <c r="F460" s="27"/>
      <c r="G460" s="27" t="n">
        <v>0.5</v>
      </c>
      <c r="H460" s="27" t="n">
        <v>0.5</v>
      </c>
      <c r="I460" s="27" t="n">
        <v>0.5</v>
      </c>
      <c r="J460" s="27"/>
      <c r="K460" s="30"/>
      <c r="L460" s="27"/>
      <c r="M460" s="30"/>
      <c r="N460" s="13" t="n">
        <f aca="false">SUM(B460:M460)</f>
        <v>2</v>
      </c>
      <c r="O460" s="12"/>
      <c r="Q460" s="14"/>
    </row>
    <row r="461" s="1" customFormat="true" ht="12.75" hidden="false" customHeight="false" outlineLevel="0" collapsed="false">
      <c r="A461" s="11" t="s">
        <v>31</v>
      </c>
      <c r="B461" s="27"/>
      <c r="C461" s="27"/>
      <c r="D461" s="27"/>
      <c r="E461" s="27"/>
      <c r="F461" s="27"/>
      <c r="G461" s="27" t="n">
        <v>1</v>
      </c>
      <c r="H461" s="27"/>
      <c r="I461" s="27"/>
      <c r="J461" s="27"/>
      <c r="K461" s="30"/>
      <c r="L461" s="27"/>
      <c r="M461" s="30"/>
      <c r="N461" s="13" t="n">
        <f aca="false">SUM(B461:M461)</f>
        <v>1</v>
      </c>
      <c r="O461" s="12"/>
      <c r="Q461" s="14"/>
    </row>
    <row r="462" s="1" customFormat="true" ht="12.75" hidden="false" customHeight="false" outlineLevel="0" collapsed="false">
      <c r="A462" s="11" t="s">
        <v>32</v>
      </c>
      <c r="B462" s="27"/>
      <c r="C462" s="27"/>
      <c r="D462" s="27"/>
      <c r="E462" s="27"/>
      <c r="F462" s="27"/>
      <c r="G462" s="27"/>
      <c r="H462" s="27"/>
      <c r="I462" s="27"/>
      <c r="J462" s="27"/>
      <c r="K462" s="30"/>
      <c r="L462" s="27"/>
      <c r="M462" s="30"/>
      <c r="N462" s="13" t="n">
        <f aca="false">SUM(B462:M462)</f>
        <v>0</v>
      </c>
      <c r="O462" s="12"/>
      <c r="Q462" s="14"/>
    </row>
    <row r="463" s="1" customFormat="true" ht="12.75" hidden="false" customHeight="false" outlineLevel="0" collapsed="false">
      <c r="A463" s="11" t="s">
        <v>33</v>
      </c>
      <c r="B463" s="27"/>
      <c r="C463" s="27"/>
      <c r="D463" s="27"/>
      <c r="E463" s="27"/>
      <c r="F463" s="27"/>
      <c r="G463" s="27"/>
      <c r="H463" s="27"/>
      <c r="I463" s="27"/>
      <c r="J463" s="27"/>
      <c r="K463" s="30"/>
      <c r="L463" s="27"/>
      <c r="M463" s="30"/>
      <c r="N463" s="13" t="n">
        <f aca="false">SUM(B463:M463)</f>
        <v>0</v>
      </c>
      <c r="O463" s="12"/>
      <c r="Q463" s="14"/>
    </row>
    <row r="464" s="1" customFormat="true" ht="12.75" hidden="false" customHeight="false" outlineLevel="0" collapsed="false">
      <c r="A464" s="11" t="s">
        <v>34</v>
      </c>
      <c r="B464" s="27"/>
      <c r="C464" s="27"/>
      <c r="D464" s="27"/>
      <c r="E464" s="27"/>
      <c r="F464" s="27"/>
      <c r="G464" s="27"/>
      <c r="H464" s="27"/>
      <c r="I464" s="27"/>
      <c r="J464" s="27"/>
      <c r="K464" s="30"/>
      <c r="L464" s="27"/>
      <c r="M464" s="30"/>
      <c r="N464" s="13" t="n">
        <f aca="false">SUM(B464:M464)</f>
        <v>0</v>
      </c>
      <c r="O464" s="12"/>
      <c r="Q464" s="14"/>
    </row>
    <row r="465" s="1" customFormat="true" ht="12.75" hidden="false" customHeight="false" outlineLevel="0" collapsed="false">
      <c r="A465" s="11" t="s">
        <v>35</v>
      </c>
      <c r="B465" s="27"/>
      <c r="C465" s="27"/>
      <c r="D465" s="27"/>
      <c r="E465" s="27"/>
      <c r="F465" s="27"/>
      <c r="G465" s="27"/>
      <c r="H465" s="27"/>
      <c r="I465" s="27"/>
      <c r="J465" s="27"/>
      <c r="K465" s="30"/>
      <c r="L465" s="27"/>
      <c r="M465" s="30"/>
      <c r="N465" s="13" t="n">
        <f aca="false">SUM(B465:M465)</f>
        <v>0</v>
      </c>
      <c r="O465" s="12"/>
      <c r="Q465" s="14"/>
    </row>
    <row r="466" s="1" customFormat="true" ht="12.75" hidden="false" customHeight="false" outlineLevel="0" collapsed="false">
      <c r="A466" s="11" t="s">
        <v>36</v>
      </c>
      <c r="B466" s="27"/>
      <c r="C466" s="27"/>
      <c r="D466" s="27"/>
      <c r="E466" s="27"/>
      <c r="F466" s="27"/>
      <c r="G466" s="27"/>
      <c r="H466" s="27"/>
      <c r="I466" s="27"/>
      <c r="J466" s="27"/>
      <c r="K466" s="30"/>
      <c r="L466" s="27"/>
      <c r="M466" s="30"/>
      <c r="N466" s="13" t="n">
        <f aca="false">SUM(B466:M466)</f>
        <v>0</v>
      </c>
      <c r="O466" s="12"/>
      <c r="Q466" s="14"/>
    </row>
    <row r="467" s="1" customFormat="true" ht="12.75" hidden="false" customHeight="false" outlineLevel="0" collapsed="false">
      <c r="A467" s="11" t="s">
        <v>37</v>
      </c>
      <c r="B467" s="27"/>
      <c r="C467" s="27"/>
      <c r="D467" s="27"/>
      <c r="E467" s="27"/>
      <c r="F467" s="27"/>
      <c r="G467" s="27"/>
      <c r="H467" s="27"/>
      <c r="I467" s="27"/>
      <c r="J467" s="27"/>
      <c r="K467" s="30"/>
      <c r="L467" s="27"/>
      <c r="M467" s="30"/>
      <c r="N467" s="13" t="n">
        <f aca="false">SUM(B467:M467)</f>
        <v>0</v>
      </c>
      <c r="O467" s="12"/>
      <c r="Q467" s="14"/>
    </row>
    <row r="468" s="1" customFormat="true" ht="12.75" hidden="false" customHeight="false" outlineLevel="0" collapsed="false">
      <c r="A468" s="11" t="s">
        <v>38</v>
      </c>
      <c r="B468" s="75"/>
      <c r="C468" s="27" t="n">
        <v>40</v>
      </c>
      <c r="D468" s="27" t="n">
        <v>60</v>
      </c>
      <c r="E468" s="27" t="n">
        <v>60</v>
      </c>
      <c r="F468" s="27"/>
      <c r="G468" s="27"/>
      <c r="H468" s="27"/>
      <c r="I468" s="27"/>
      <c r="J468" s="27" t="n">
        <v>4</v>
      </c>
      <c r="K468" s="30" t="n">
        <v>58</v>
      </c>
      <c r="L468" s="27"/>
      <c r="M468" s="30"/>
      <c r="N468" s="13" t="n">
        <f aca="false">SUM(B468:M468)</f>
        <v>222</v>
      </c>
      <c r="O468" s="12"/>
      <c r="Q468" s="14"/>
    </row>
    <row r="469" s="1" customFormat="true" ht="12.75" hidden="false" customHeight="false" outlineLevel="0" collapsed="false">
      <c r="A469" s="11" t="s">
        <v>39</v>
      </c>
      <c r="B469" s="27"/>
      <c r="C469" s="27"/>
      <c r="D469" s="27"/>
      <c r="E469" s="27"/>
      <c r="F469" s="27"/>
      <c r="G469" s="27"/>
      <c r="H469" s="27"/>
      <c r="I469" s="27"/>
      <c r="J469" s="27"/>
      <c r="K469" s="30"/>
      <c r="L469" s="27"/>
      <c r="M469" s="30"/>
      <c r="N469" s="13" t="n">
        <f aca="false">SUM(B469:M469)</f>
        <v>0</v>
      </c>
      <c r="O469" s="12"/>
      <c r="Q469" s="14"/>
    </row>
    <row r="470" s="1" customFormat="true" ht="12.75" hidden="false" customHeight="false" outlineLevel="0" collapsed="false">
      <c r="A470" s="11" t="s">
        <v>40</v>
      </c>
      <c r="B470" s="27"/>
      <c r="C470" s="27"/>
      <c r="D470" s="27"/>
      <c r="E470" s="27"/>
      <c r="F470" s="27"/>
      <c r="G470" s="27"/>
      <c r="H470" s="27"/>
      <c r="I470" s="27"/>
      <c r="J470" s="27"/>
      <c r="K470" s="30"/>
      <c r="L470" s="27"/>
      <c r="M470" s="30"/>
      <c r="N470" s="13" t="n">
        <f aca="false">SUM(B470:M470)</f>
        <v>0</v>
      </c>
      <c r="O470" s="12"/>
      <c r="Q470" s="14"/>
    </row>
    <row r="471" s="1" customFormat="true" ht="12.75" hidden="false" customHeight="false" outlineLevel="0" collapsed="false">
      <c r="A471" s="11" t="s">
        <v>41</v>
      </c>
      <c r="B471" s="27"/>
      <c r="C471" s="27"/>
      <c r="D471" s="27"/>
      <c r="E471" s="27"/>
      <c r="F471" s="27"/>
      <c r="G471" s="27"/>
      <c r="H471" s="27"/>
      <c r="I471" s="27"/>
      <c r="J471" s="27"/>
      <c r="K471" s="30"/>
      <c r="L471" s="27"/>
      <c r="M471" s="30"/>
      <c r="N471" s="13" t="n">
        <f aca="false">SUM(B471:M471)</f>
        <v>0</v>
      </c>
      <c r="O471" s="12"/>
      <c r="Q471" s="14"/>
    </row>
    <row r="472" s="1" customFormat="true" ht="12.75" hidden="false" customHeight="false" outlineLevel="0" collapsed="false">
      <c r="A472" s="11" t="s">
        <v>42</v>
      </c>
      <c r="B472" s="27"/>
      <c r="C472" s="27"/>
      <c r="D472" s="27"/>
      <c r="E472" s="27"/>
      <c r="F472" s="27"/>
      <c r="G472" s="27"/>
      <c r="H472" s="27"/>
      <c r="I472" s="27"/>
      <c r="J472" s="27"/>
      <c r="K472" s="30"/>
      <c r="L472" s="27"/>
      <c r="M472" s="30"/>
      <c r="N472" s="13" t="n">
        <f aca="false">SUM(B472:M472)</f>
        <v>0</v>
      </c>
      <c r="O472" s="12"/>
      <c r="Q472" s="14"/>
    </row>
    <row r="473" s="1" customFormat="true" ht="12.75" hidden="false" customHeight="false" outlineLevel="0" collapsed="false">
      <c r="A473" s="11" t="s">
        <v>43</v>
      </c>
      <c r="B473" s="27"/>
      <c r="C473" s="27"/>
      <c r="D473" s="27"/>
      <c r="E473" s="27"/>
      <c r="F473" s="27"/>
      <c r="G473" s="27"/>
      <c r="H473" s="27"/>
      <c r="I473" s="27"/>
      <c r="J473" s="27"/>
      <c r="K473" s="30"/>
      <c r="L473" s="27"/>
      <c r="M473" s="30"/>
      <c r="N473" s="13" t="n">
        <f aca="false">SUM(B473:M473)</f>
        <v>0</v>
      </c>
      <c r="O473" s="12"/>
      <c r="Q473" s="14"/>
    </row>
    <row r="474" s="1" customFormat="true" ht="12.75" hidden="false" customHeight="false" outlineLevel="0" collapsed="false">
      <c r="A474" s="11" t="s">
        <v>44</v>
      </c>
      <c r="B474" s="27"/>
      <c r="C474" s="27"/>
      <c r="D474" s="27"/>
      <c r="E474" s="27"/>
      <c r="F474" s="27"/>
      <c r="G474" s="27"/>
      <c r="H474" s="27"/>
      <c r="I474" s="27"/>
      <c r="J474" s="27"/>
      <c r="K474" s="30"/>
      <c r="L474" s="27"/>
      <c r="M474" s="30"/>
      <c r="N474" s="13" t="n">
        <f aca="false">SUM(B474:M474)</f>
        <v>0</v>
      </c>
      <c r="O474" s="12"/>
      <c r="Q474" s="14"/>
    </row>
    <row r="475" s="1" customFormat="true" ht="12.75" hidden="false" customHeight="false" outlineLevel="0" collapsed="false">
      <c r="A475" s="11" t="s">
        <v>45</v>
      </c>
      <c r="B475" s="27"/>
      <c r="C475" s="27"/>
      <c r="D475" s="27"/>
      <c r="E475" s="27"/>
      <c r="F475" s="27"/>
      <c r="G475" s="27"/>
      <c r="H475" s="27"/>
      <c r="I475" s="27"/>
      <c r="J475" s="27"/>
      <c r="K475" s="30"/>
      <c r="L475" s="27"/>
      <c r="M475" s="30"/>
      <c r="N475" s="13" t="n">
        <f aca="false">SUM(B475:M475)</f>
        <v>0</v>
      </c>
      <c r="O475" s="12"/>
      <c r="Q475" s="14"/>
    </row>
    <row r="476" s="1" customFormat="true" ht="12.75" hidden="false" customHeight="false" outlineLevel="0" collapsed="false">
      <c r="A476" s="11" t="s">
        <v>46</v>
      </c>
      <c r="B476" s="27"/>
      <c r="C476" s="27"/>
      <c r="D476" s="27"/>
      <c r="E476" s="27"/>
      <c r="F476" s="27" t="n">
        <v>50</v>
      </c>
      <c r="G476" s="27" t="n">
        <v>60</v>
      </c>
      <c r="H476" s="27" t="n">
        <v>70</v>
      </c>
      <c r="I476" s="27" t="n">
        <v>40</v>
      </c>
      <c r="J476" s="27" t="n">
        <v>50</v>
      </c>
      <c r="K476" s="30"/>
      <c r="L476" s="27"/>
      <c r="M476" s="30"/>
      <c r="N476" s="13" t="n">
        <f aca="false">SUM(B476:M476)</f>
        <v>270</v>
      </c>
      <c r="O476" s="12"/>
      <c r="Q476" s="14"/>
    </row>
    <row r="477" s="1" customFormat="true" ht="12.75" hidden="false" customHeight="false" outlineLevel="0" collapsed="false">
      <c r="A477" s="11" t="s">
        <v>47</v>
      </c>
      <c r="B477" s="27"/>
      <c r="C477" s="27"/>
      <c r="D477" s="27"/>
      <c r="E477" s="27"/>
      <c r="F477" s="27"/>
      <c r="G477" s="27"/>
      <c r="H477" s="27"/>
      <c r="I477" s="27"/>
      <c r="J477" s="27"/>
      <c r="K477" s="30"/>
      <c r="L477" s="27"/>
      <c r="M477" s="30"/>
      <c r="N477" s="13" t="n">
        <f aca="false">SUM(B477:M477)</f>
        <v>0</v>
      </c>
      <c r="O477" s="12"/>
      <c r="Q477" s="14"/>
    </row>
    <row r="478" s="1" customFormat="true" ht="12.75" hidden="false" customHeight="false" outlineLevel="0" collapsed="false">
      <c r="A478" s="11" t="s">
        <v>48</v>
      </c>
      <c r="B478" s="27"/>
      <c r="C478" s="27"/>
      <c r="D478" s="27"/>
      <c r="E478" s="27"/>
      <c r="F478" s="27"/>
      <c r="G478" s="27"/>
      <c r="H478" s="27"/>
      <c r="I478" s="27"/>
      <c r="J478" s="27"/>
      <c r="K478" s="30"/>
      <c r="L478" s="27"/>
      <c r="M478" s="30"/>
      <c r="N478" s="13" t="n">
        <f aca="false">SUM(B478:M478)</f>
        <v>0</v>
      </c>
      <c r="O478" s="12"/>
      <c r="Q478" s="14"/>
    </row>
    <row r="479" s="1" customFormat="true" ht="12.75" hidden="false" customHeight="false" outlineLevel="0" collapsed="false">
      <c r="A479" s="11" t="s">
        <v>49</v>
      </c>
      <c r="B479" s="27"/>
      <c r="C479" s="27"/>
      <c r="D479" s="27"/>
      <c r="E479" s="27"/>
      <c r="F479" s="27"/>
      <c r="G479" s="27"/>
      <c r="H479" s="27"/>
      <c r="I479" s="27"/>
      <c r="J479" s="27"/>
      <c r="K479" s="30"/>
      <c r="L479" s="27"/>
      <c r="M479" s="30"/>
      <c r="N479" s="13" t="n">
        <f aca="false">SUM(B479:M479)</f>
        <v>0</v>
      </c>
      <c r="O479" s="12"/>
      <c r="Q479" s="14"/>
    </row>
    <row r="480" s="1" customFormat="true" ht="12.75" hidden="false" customHeight="false" outlineLevel="0" collapsed="false">
      <c r="A480" s="11" t="s">
        <v>50</v>
      </c>
      <c r="B480" s="27"/>
      <c r="C480" s="27"/>
      <c r="D480" s="27"/>
      <c r="E480" s="27"/>
      <c r="F480" s="27"/>
      <c r="G480" s="27"/>
      <c r="H480" s="27"/>
      <c r="I480" s="27"/>
      <c r="J480" s="27"/>
      <c r="K480" s="30"/>
      <c r="L480" s="27"/>
      <c r="M480" s="30"/>
      <c r="N480" s="13" t="n">
        <f aca="false">SUM(B480:M480)</f>
        <v>0</v>
      </c>
      <c r="O480" s="12"/>
      <c r="Q480" s="14"/>
    </row>
    <row r="481" s="1" customFormat="true" ht="12.75" hidden="false" customHeight="false" outlineLevel="0" collapsed="false">
      <c r="A481" s="11" t="s">
        <v>51</v>
      </c>
      <c r="B481" s="27"/>
      <c r="C481" s="27"/>
      <c r="D481" s="27"/>
      <c r="E481" s="27"/>
      <c r="F481" s="27"/>
      <c r="G481" s="27"/>
      <c r="H481" s="27"/>
      <c r="I481" s="27"/>
      <c r="J481" s="27"/>
      <c r="K481" s="30"/>
      <c r="L481" s="27"/>
      <c r="M481" s="30"/>
      <c r="N481" s="13" t="n">
        <f aca="false">SUM(B481:M481)</f>
        <v>0</v>
      </c>
      <c r="O481" s="12"/>
      <c r="Q481" s="14"/>
    </row>
    <row r="482" s="1" customFormat="true" ht="12.75" hidden="false" customHeight="false" outlineLevel="0" collapsed="false">
      <c r="A482" s="11" t="s">
        <v>52</v>
      </c>
      <c r="B482" s="27"/>
      <c r="C482" s="27"/>
      <c r="D482" s="27"/>
      <c r="E482" s="27"/>
      <c r="F482" s="27"/>
      <c r="G482" s="27" t="n">
        <v>1</v>
      </c>
      <c r="H482" s="27"/>
      <c r="I482" s="27" t="n">
        <v>2</v>
      </c>
      <c r="J482" s="27"/>
      <c r="K482" s="30"/>
      <c r="L482" s="27"/>
      <c r="M482" s="30"/>
      <c r="N482" s="13" t="n">
        <f aca="false">SUM(B482:M482)</f>
        <v>3</v>
      </c>
      <c r="O482" s="12"/>
      <c r="Q482" s="14"/>
    </row>
    <row r="483" s="1" customFormat="true" ht="12.75" hidden="false" customHeight="false" outlineLevel="0" collapsed="false">
      <c r="A483" s="11" t="s">
        <v>53</v>
      </c>
      <c r="B483" s="27"/>
      <c r="C483" s="27"/>
      <c r="D483" s="27"/>
      <c r="E483" s="27"/>
      <c r="F483" s="27" t="n">
        <v>6</v>
      </c>
      <c r="G483" s="27" t="n">
        <v>5</v>
      </c>
      <c r="H483" s="27" t="n">
        <v>7</v>
      </c>
      <c r="I483" s="27" t="n">
        <v>3</v>
      </c>
      <c r="J483" s="27" t="n">
        <v>3</v>
      </c>
      <c r="K483" s="30"/>
      <c r="L483" s="27"/>
      <c r="M483" s="30"/>
      <c r="N483" s="13" t="n">
        <f aca="false">SUM(B483:M483)</f>
        <v>24</v>
      </c>
      <c r="O483" s="12"/>
      <c r="Q483" s="14"/>
    </row>
    <row r="484" s="1" customFormat="true" ht="12.75" hidden="false" customHeight="false" outlineLevel="0" collapsed="false">
      <c r="A484" s="11" t="s">
        <v>54</v>
      </c>
      <c r="B484" s="27"/>
      <c r="C484" s="27"/>
      <c r="D484" s="27"/>
      <c r="E484" s="27"/>
      <c r="F484" s="27"/>
      <c r="G484" s="27"/>
      <c r="H484" s="27"/>
      <c r="I484" s="27"/>
      <c r="J484" s="27"/>
      <c r="K484" s="30"/>
      <c r="L484" s="27"/>
      <c r="M484" s="30"/>
      <c r="N484" s="13" t="n">
        <f aca="false">SUM(B484:M484)</f>
        <v>0</v>
      </c>
      <c r="O484" s="12"/>
      <c r="Q484" s="14"/>
    </row>
    <row r="485" s="1" customFormat="true" ht="12.75" hidden="false" customHeight="false" outlineLevel="0" collapsed="false">
      <c r="A485" s="11" t="s">
        <v>55</v>
      </c>
      <c r="B485" s="27"/>
      <c r="C485" s="27"/>
      <c r="D485" s="27"/>
      <c r="E485" s="27"/>
      <c r="F485" s="27"/>
      <c r="G485" s="27"/>
      <c r="H485" s="27"/>
      <c r="I485" s="27"/>
      <c r="J485" s="27" t="n">
        <v>0.25</v>
      </c>
      <c r="K485" s="30"/>
      <c r="L485" s="27"/>
      <c r="M485" s="30"/>
      <c r="N485" s="13" t="n">
        <f aca="false">SUM(B485:M485)</f>
        <v>0.25</v>
      </c>
      <c r="O485" s="12"/>
      <c r="Q485" s="14"/>
    </row>
    <row r="486" s="1" customFormat="true" ht="12.75" hidden="false" customHeight="false" outlineLevel="0" collapsed="false">
      <c r="A486" s="11" t="s">
        <v>56</v>
      </c>
      <c r="B486" s="27"/>
      <c r="C486" s="27"/>
      <c r="D486" s="27"/>
      <c r="E486" s="27"/>
      <c r="F486" s="27"/>
      <c r="G486" s="27"/>
      <c r="H486" s="27"/>
      <c r="I486" s="27"/>
      <c r="J486" s="27"/>
      <c r="K486" s="30"/>
      <c r="L486" s="27"/>
      <c r="M486" s="30"/>
      <c r="N486" s="13" t="n">
        <f aca="false">SUM(B486:M486)</f>
        <v>0</v>
      </c>
      <c r="O486" s="12"/>
      <c r="Q486" s="14"/>
    </row>
    <row r="487" s="1" customFormat="true" ht="12.75" hidden="false" customHeight="false" outlineLevel="0" collapsed="false">
      <c r="A487" s="11" t="s">
        <v>57</v>
      </c>
      <c r="B487" s="27"/>
      <c r="C487" s="27"/>
      <c r="D487" s="27"/>
      <c r="E487" s="27"/>
      <c r="F487" s="27"/>
      <c r="G487" s="27"/>
      <c r="H487" s="27"/>
      <c r="I487" s="27"/>
      <c r="J487" s="27"/>
      <c r="K487" s="30"/>
      <c r="L487" s="27"/>
      <c r="M487" s="30"/>
      <c r="N487" s="13" t="n">
        <f aca="false">SUM(B487:M487)</f>
        <v>0</v>
      </c>
      <c r="O487" s="12"/>
      <c r="Q487" s="14"/>
    </row>
    <row r="488" customFormat="false" ht="12.75" hidden="false" customHeight="false" outlineLevel="0" collapsed="false">
      <c r="A488" s="68" t="s">
        <v>58</v>
      </c>
      <c r="B488" s="73"/>
      <c r="C488" s="73" t="n">
        <v>0.5</v>
      </c>
      <c r="D488" s="73" t="n">
        <v>0.5</v>
      </c>
      <c r="E488" s="73" t="n">
        <v>0.5</v>
      </c>
      <c r="F488" s="73"/>
      <c r="G488" s="73"/>
      <c r="H488" s="27" t="n">
        <v>0.5</v>
      </c>
      <c r="I488" s="27" t="n">
        <v>0.25</v>
      </c>
      <c r="J488" s="27"/>
      <c r="K488" s="30"/>
      <c r="L488" s="27"/>
      <c r="M488" s="30"/>
      <c r="N488" s="13" t="n">
        <f aca="false">SUM(B488:M488)</f>
        <v>2.25</v>
      </c>
      <c r="O488" s="12"/>
      <c r="Q488" s="14"/>
    </row>
    <row r="489" s="1" customFormat="true" ht="12.75" hidden="false" customHeight="false" outlineLevel="0" collapsed="false">
      <c r="A489" s="11" t="s">
        <v>59</v>
      </c>
      <c r="B489" s="27" t="n">
        <v>2</v>
      </c>
      <c r="C489" s="27" t="n">
        <v>3</v>
      </c>
      <c r="D489" s="27" t="n">
        <v>6</v>
      </c>
      <c r="E489" s="27" t="n">
        <v>6</v>
      </c>
      <c r="F489" s="75" t="n">
        <v>5</v>
      </c>
      <c r="G489" s="27" t="n">
        <v>3</v>
      </c>
      <c r="H489" s="27" t="n">
        <v>5</v>
      </c>
      <c r="I489" s="27" t="n">
        <v>4</v>
      </c>
      <c r="J489" s="27" t="n">
        <v>7</v>
      </c>
      <c r="K489" s="30" t="n">
        <v>2</v>
      </c>
      <c r="L489" s="27" t="n">
        <v>2</v>
      </c>
      <c r="M489" s="30" t="n">
        <v>3</v>
      </c>
      <c r="N489" s="13" t="n">
        <f aca="false">SUM(B489:M489)</f>
        <v>48</v>
      </c>
      <c r="O489" s="12"/>
      <c r="Q489" s="14"/>
    </row>
    <row r="490" s="1" customFormat="true" ht="12.75" hidden="false" customHeight="false" outlineLevel="0" collapsed="false">
      <c r="A490" s="11" t="s">
        <v>60</v>
      </c>
      <c r="B490" s="76"/>
      <c r="C490" s="76"/>
      <c r="D490" s="76"/>
      <c r="E490" s="77"/>
      <c r="F490" s="37"/>
      <c r="G490" s="12"/>
      <c r="H490" s="12"/>
      <c r="I490" s="12"/>
      <c r="J490" s="12"/>
      <c r="K490" s="12"/>
      <c r="L490" s="37"/>
      <c r="M490" s="39"/>
      <c r="N490" s="13" t="n">
        <f aca="false">SUM(B490:M490)</f>
        <v>0</v>
      </c>
      <c r="O490" s="12"/>
      <c r="Q490" s="14"/>
    </row>
    <row r="491" s="1" customFormat="true" ht="12.75" hidden="false" customHeight="false" outlineLevel="0" collapsed="false">
      <c r="A491" s="15" t="s">
        <v>61</v>
      </c>
      <c r="B491" s="21" t="n">
        <f aca="false">SUM(B449:B490)</f>
        <v>62</v>
      </c>
      <c r="C491" s="21" t="n">
        <f aca="false">SUM(C449:C490)</f>
        <v>51.5</v>
      </c>
      <c r="D491" s="21" t="n">
        <f aca="false">SUM(D449:D490)</f>
        <v>95</v>
      </c>
      <c r="E491" s="21" t="n">
        <f aca="false">SUM(E449:E490)</f>
        <v>72</v>
      </c>
      <c r="F491" s="21" t="n">
        <f aca="false">SUM(F449:F490)</f>
        <v>131.5</v>
      </c>
      <c r="G491" s="21" t="n">
        <f aca="false">SUM(G449:G490)</f>
        <v>108.5</v>
      </c>
      <c r="H491" s="21" t="n">
        <f aca="false">SUM(H449:H490)</f>
        <v>114</v>
      </c>
      <c r="I491" s="21" t="n">
        <f aca="false">SUM(I449:I490)</f>
        <v>101.25</v>
      </c>
      <c r="J491" s="21" t="n">
        <f aca="false">SUM(J449:J490)</f>
        <v>94.25</v>
      </c>
      <c r="K491" s="21" t="n">
        <f aca="false">SUM(K449:K490)</f>
        <v>60.25</v>
      </c>
      <c r="L491" s="21" t="n">
        <f aca="false">SUM(L449:L490)</f>
        <v>2</v>
      </c>
      <c r="M491" s="21" t="n">
        <f aca="false">SUM(M449:M490)</f>
        <v>3</v>
      </c>
      <c r="N491" s="16" t="n">
        <f aca="false">SUM(N449:N490)</f>
        <v>895.25</v>
      </c>
      <c r="O491" s="12"/>
      <c r="Q491" s="14"/>
    </row>
    <row r="492" s="1" customFormat="true" ht="12.75" hidden="false" customHeight="false" outlineLevel="0" collapsed="false">
      <c r="A492" s="19" t="s">
        <v>62</v>
      </c>
      <c r="G492" s="47"/>
      <c r="O492" s="12"/>
      <c r="Q492" s="14"/>
    </row>
    <row r="493" s="1" customFormat="true" ht="12.75" hidden="false" customHeight="false" outlineLevel="0" collapsed="false">
      <c r="A493" s="19" t="s">
        <v>63</v>
      </c>
      <c r="G493" s="47"/>
      <c r="O493" s="12"/>
      <c r="Q493" s="14"/>
    </row>
    <row r="494" s="1" customFormat="true" ht="12.75" hidden="false" customHeight="false" outlineLevel="0" collapsed="false">
      <c r="A494" s="20" t="s">
        <v>64</v>
      </c>
      <c r="B494" s="20"/>
      <c r="C494" s="20"/>
      <c r="D494" s="20"/>
      <c r="E494" s="20"/>
      <c r="F494" s="20"/>
      <c r="G494" s="20"/>
      <c r="H494" s="20"/>
      <c r="I494" s="20"/>
      <c r="J494" s="20"/>
      <c r="K494" s="20"/>
      <c r="L494" s="20"/>
      <c r="M494" s="20"/>
      <c r="N494" s="20"/>
      <c r="O494" s="12"/>
      <c r="Q494" s="14"/>
    </row>
    <row r="495" s="1" customFormat="true" ht="12.75" hidden="false" customHeight="false" outlineLevel="0" collapsed="false">
      <c r="A495" s="8" t="s">
        <v>76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12"/>
      <c r="Q495" s="14"/>
    </row>
    <row r="496" s="1" customFormat="true" ht="12.75" hidden="false" customHeight="false" outlineLevel="0" collapsed="false">
      <c r="A496" s="9" t="s">
        <v>5</v>
      </c>
      <c r="B496" s="9" t="s">
        <v>6</v>
      </c>
      <c r="C496" s="9" t="s">
        <v>7</v>
      </c>
      <c r="D496" s="9" t="s">
        <v>8</v>
      </c>
      <c r="E496" s="9" t="s">
        <v>9</v>
      </c>
      <c r="F496" s="9" t="s">
        <v>10</v>
      </c>
      <c r="G496" s="9" t="s">
        <v>11</v>
      </c>
      <c r="H496" s="9" t="s">
        <v>12</v>
      </c>
      <c r="I496" s="9" t="s">
        <v>13</v>
      </c>
      <c r="J496" s="9" t="s">
        <v>14</v>
      </c>
      <c r="K496" s="9" t="s">
        <v>15</v>
      </c>
      <c r="L496" s="9" t="s">
        <v>16</v>
      </c>
      <c r="M496" s="9" t="s">
        <v>17</v>
      </c>
      <c r="N496" s="9" t="s">
        <v>18</v>
      </c>
      <c r="O496" s="12"/>
      <c r="Q496" s="14"/>
    </row>
    <row r="497" s="1" customFormat="tru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2"/>
      <c r="Q497" s="14"/>
    </row>
    <row r="498" s="1" customFormat="true" ht="12.75" hidden="false" customHeight="false" outlineLevel="0" collapsed="false">
      <c r="A498" s="11" t="s">
        <v>19</v>
      </c>
      <c r="B498" s="12" t="n">
        <f aca="false">B547+B596+B645+B694</f>
        <v>0</v>
      </c>
      <c r="C498" s="12" t="n">
        <f aca="false">C547+C596+C645+C694</f>
        <v>0</v>
      </c>
      <c r="D498" s="12" t="n">
        <f aca="false">D547+D596+D645+D694</f>
        <v>0</v>
      </c>
      <c r="E498" s="12" t="n">
        <f aca="false">E547+E596+E645+E694</f>
        <v>0</v>
      </c>
      <c r="F498" s="12" t="n">
        <f aca="false">F547+F596+F645+F694</f>
        <v>0</v>
      </c>
      <c r="G498" s="12" t="n">
        <f aca="false">G547+G596+G645+G694</f>
        <v>0</v>
      </c>
      <c r="H498" s="12" t="n">
        <f aca="false">H547+H596+H645+H694</f>
        <v>0</v>
      </c>
      <c r="I498" s="12" t="n">
        <f aca="false">I547+I596+I645+I694</f>
        <v>0</v>
      </c>
      <c r="J498" s="12" t="n">
        <f aca="false">J547+J596+J645+J694</f>
        <v>0</v>
      </c>
      <c r="K498" s="12" t="n">
        <f aca="false">K547+K596+K645+K694</f>
        <v>0</v>
      </c>
      <c r="L498" s="12" t="n">
        <f aca="false">L547+L596+L645+L694</f>
        <v>0</v>
      </c>
      <c r="M498" s="12" t="n">
        <f aca="false">M547+M596+M645+M700</f>
        <v>0</v>
      </c>
      <c r="N498" s="13" t="n">
        <f aca="false">SUM(B498:M498)</f>
        <v>0</v>
      </c>
      <c r="O498" s="12"/>
      <c r="Q498" s="14"/>
    </row>
    <row r="499" s="1" customFormat="true" ht="12.75" hidden="false" customHeight="false" outlineLevel="0" collapsed="false">
      <c r="A499" s="11" t="s">
        <v>20</v>
      </c>
      <c r="B499" s="12" t="n">
        <f aca="false">B548+B597+B646+B695</f>
        <v>0</v>
      </c>
      <c r="C499" s="12" t="n">
        <f aca="false">C548+C597+C646+C695</f>
        <v>0</v>
      </c>
      <c r="D499" s="12" t="n">
        <f aca="false">D548+D597+D646+D695</f>
        <v>0</v>
      </c>
      <c r="E499" s="12" t="n">
        <f aca="false">E548+E597+E646+E695</f>
        <v>0</v>
      </c>
      <c r="F499" s="12" t="n">
        <f aca="false">F548+F597+F646+F695</f>
        <v>0</v>
      </c>
      <c r="G499" s="12" t="n">
        <f aca="false">G548+G597+G646+G695</f>
        <v>0</v>
      </c>
      <c r="H499" s="12" t="n">
        <f aca="false">H548+H597+H646+H695</f>
        <v>0</v>
      </c>
      <c r="I499" s="12" t="n">
        <f aca="false">I548+I597+I646+I695</f>
        <v>0</v>
      </c>
      <c r="J499" s="12" t="n">
        <f aca="false">J548+J597+J646+J695</f>
        <v>0</v>
      </c>
      <c r="K499" s="12" t="n">
        <f aca="false">K548+K597+K646+K695</f>
        <v>0</v>
      </c>
      <c r="L499" s="12" t="n">
        <f aca="false">L548+L597+L646+L695</f>
        <v>0</v>
      </c>
      <c r="M499" s="12" t="n">
        <f aca="false">M548+M597+M646+M695</f>
        <v>0</v>
      </c>
      <c r="N499" s="13" t="n">
        <f aca="false">SUM(B499:M499)</f>
        <v>0</v>
      </c>
      <c r="O499" s="12"/>
      <c r="Q499" s="14"/>
    </row>
    <row r="500" s="1" customFormat="true" ht="12.75" hidden="false" customHeight="false" outlineLevel="0" collapsed="false">
      <c r="A500" s="11" t="s">
        <v>21</v>
      </c>
      <c r="B500" s="12" t="n">
        <f aca="false">B549+B598+B647+B696</f>
        <v>5</v>
      </c>
      <c r="C500" s="12" t="n">
        <f aca="false">C549+C598+C647+C696</f>
        <v>20</v>
      </c>
      <c r="D500" s="12" t="n">
        <f aca="false">D549+D598+D647+D696</f>
        <v>119</v>
      </c>
      <c r="E500" s="12" t="n">
        <f aca="false">E549+E598+E647+E696</f>
        <v>15</v>
      </c>
      <c r="F500" s="12" t="n">
        <f aca="false">F549+F598+F647+F696</f>
        <v>3</v>
      </c>
      <c r="G500" s="12" t="n">
        <f aca="false">G549+G598+G647+G696</f>
        <v>0</v>
      </c>
      <c r="H500" s="12" t="n">
        <f aca="false">H549+H598+H647+H696</f>
        <v>0</v>
      </c>
      <c r="I500" s="12" t="n">
        <f aca="false">I549+I598+I647+I696</f>
        <v>0</v>
      </c>
      <c r="J500" s="12" t="n">
        <f aca="false">J549+J598+J647+J696</f>
        <v>0</v>
      </c>
      <c r="K500" s="12" t="n">
        <f aca="false">K549+K598+K647+K696</f>
        <v>0</v>
      </c>
      <c r="L500" s="12" t="n">
        <f aca="false">L549+L598+L647+L696</f>
        <v>0</v>
      </c>
      <c r="M500" s="12" t="n">
        <f aca="false">M549+M598+M647+M696</f>
        <v>0</v>
      </c>
      <c r="N500" s="13" t="n">
        <f aca="false">SUM(B500:M500)</f>
        <v>162</v>
      </c>
      <c r="O500" s="12"/>
      <c r="Q500" s="14"/>
    </row>
    <row r="501" customFormat="false" ht="12.75" hidden="false" customHeight="false" outlineLevel="0" collapsed="false">
      <c r="A501" s="68" t="s">
        <v>22</v>
      </c>
      <c r="B501" s="78" t="n">
        <f aca="false">B550+B599+B648+B697</f>
        <v>15</v>
      </c>
      <c r="C501" s="78" t="n">
        <f aca="false">C550+C599+C648+C697</f>
        <v>0</v>
      </c>
      <c r="D501" s="78" t="n">
        <f aca="false">D550+D599+D648+D697</f>
        <v>0</v>
      </c>
      <c r="E501" s="78" t="n">
        <f aca="false">E550+E599+E648+E697</f>
        <v>30</v>
      </c>
      <c r="F501" s="78" t="n">
        <f aca="false">F550+F599+F648+F697</f>
        <v>100</v>
      </c>
      <c r="G501" s="78" t="n">
        <f aca="false">G550+G599+G648+G697</f>
        <v>116</v>
      </c>
      <c r="H501" s="12" t="n">
        <f aca="false">H550+H599+H648+H697</f>
        <v>145</v>
      </c>
      <c r="I501" s="12" t="n">
        <f aca="false">I550+I599+I648+I697</f>
        <v>190</v>
      </c>
      <c r="J501" s="12" t="n">
        <f aca="false">J550+J599+J648+J697</f>
        <v>55</v>
      </c>
      <c r="K501" s="12" t="n">
        <f aca="false">K550+K599+K648+K697</f>
        <v>0</v>
      </c>
      <c r="L501" s="12" t="n">
        <f aca="false">L550+L599+L648+L697</f>
        <v>0</v>
      </c>
      <c r="M501" s="12" t="n">
        <f aca="false">M550+M599+M648+M697</f>
        <v>0</v>
      </c>
      <c r="N501" s="13" t="n">
        <f aca="false">SUM(B501:M501)</f>
        <v>651</v>
      </c>
      <c r="O501" s="12"/>
      <c r="Q501" s="14"/>
    </row>
    <row r="502" customFormat="false" ht="12.75" hidden="false" customHeight="false" outlineLevel="0" collapsed="false">
      <c r="A502" s="68" t="s">
        <v>23</v>
      </c>
      <c r="B502" s="78" t="n">
        <f aca="false">B551+B600+B649+B698</f>
        <v>5</v>
      </c>
      <c r="C502" s="78" t="n">
        <f aca="false">C551+C600+C649+C698</f>
        <v>0</v>
      </c>
      <c r="D502" s="78" t="n">
        <f aca="false">D551+D600+D649+D698</f>
        <v>0</v>
      </c>
      <c r="E502" s="78" t="n">
        <f aca="false">E551+E600+E649+E698</f>
        <v>0</v>
      </c>
      <c r="F502" s="78" t="n">
        <f aca="false">F551+F600+F649+F698</f>
        <v>0</v>
      </c>
      <c r="G502" s="78" t="n">
        <f aca="false">G551+G600+G649+G698</f>
        <v>22</v>
      </c>
      <c r="H502" s="12" t="n">
        <f aca="false">H551+H600+H649+H698</f>
        <v>33</v>
      </c>
      <c r="I502" s="12" t="n">
        <f aca="false">I551+I600+I649+I698</f>
        <v>42</v>
      </c>
      <c r="J502" s="12" t="n">
        <f aca="false">J551+J600+J649+J698</f>
        <v>21</v>
      </c>
      <c r="K502" s="12" t="n">
        <f aca="false">K551+K600+K649+K698</f>
        <v>0</v>
      </c>
      <c r="L502" s="12" t="n">
        <f aca="false">L551+L600+L649+L698</f>
        <v>0</v>
      </c>
      <c r="M502" s="12" t="n">
        <f aca="false">M551+M600+M649+M698</f>
        <v>0</v>
      </c>
      <c r="N502" s="13" t="n">
        <f aca="false">SUM(B502:M502)</f>
        <v>123</v>
      </c>
      <c r="O502" s="12"/>
      <c r="Q502" s="14"/>
    </row>
    <row r="503" customFormat="false" ht="12.75" hidden="false" customHeight="false" outlineLevel="0" collapsed="false">
      <c r="A503" s="68" t="s">
        <v>24</v>
      </c>
      <c r="B503" s="78" t="n">
        <f aca="false">B552+B601+B650+B699</f>
        <v>0</v>
      </c>
      <c r="C503" s="78" t="n">
        <f aca="false">C552+C601+C650+C699</f>
        <v>0</v>
      </c>
      <c r="D503" s="78" t="n">
        <f aca="false">D552+D601+D650+D699</f>
        <v>0</v>
      </c>
      <c r="E503" s="78" t="n">
        <f aca="false">E552+E601+E650+E699</f>
        <v>0</v>
      </c>
      <c r="F503" s="78" t="n">
        <f aca="false">F552+F601+F650+F699</f>
        <v>0</v>
      </c>
      <c r="G503" s="78" t="n">
        <f aca="false">G552+G601+G650+G699</f>
        <v>0</v>
      </c>
      <c r="H503" s="12" t="n">
        <f aca="false">H552+H601+H650+H699</f>
        <v>0</v>
      </c>
      <c r="I503" s="12" t="n">
        <f aca="false">I552+I601+I650+I699</f>
        <v>0</v>
      </c>
      <c r="J503" s="12" t="n">
        <f aca="false">J552+J601+J650+J699</f>
        <v>0</v>
      </c>
      <c r="K503" s="12" t="n">
        <f aca="false">K552+K601+K650+K699</f>
        <v>0</v>
      </c>
      <c r="L503" s="12" t="n">
        <f aca="false">L552+L601+L650+L699</f>
        <v>0</v>
      </c>
      <c r="M503" s="12" t="n">
        <f aca="false">M552+M601+M650+M699</f>
        <v>0</v>
      </c>
      <c r="N503" s="13" t="n">
        <f aca="false">SUM(B503:M503)</f>
        <v>0</v>
      </c>
      <c r="O503" s="12"/>
      <c r="Q503" s="14"/>
    </row>
    <row r="504" customFormat="false" ht="12.75" hidden="false" customHeight="false" outlineLevel="0" collapsed="false">
      <c r="A504" s="68" t="s">
        <v>25</v>
      </c>
      <c r="B504" s="78" t="n">
        <f aca="false">B553+B602+B651+B700</f>
        <v>0</v>
      </c>
      <c r="C504" s="78" t="n">
        <f aca="false">C553+C602+C651+C700</f>
        <v>0</v>
      </c>
      <c r="D504" s="78" t="n">
        <f aca="false">D553+D602+D651+D700</f>
        <v>0</v>
      </c>
      <c r="E504" s="78" t="n">
        <f aca="false">E553+E602+E651+E700</f>
        <v>0</v>
      </c>
      <c r="F504" s="78" t="n">
        <f aca="false">F553+F602+F651+F700</f>
        <v>0</v>
      </c>
      <c r="G504" s="78" t="n">
        <f aca="false">G553+G602+G651+G700</f>
        <v>0</v>
      </c>
      <c r="H504" s="12" t="n">
        <f aca="false">H553+H602+H651+H700</f>
        <v>0</v>
      </c>
      <c r="I504" s="12" t="n">
        <f aca="false">I553+I602+I651+I700</f>
        <v>0</v>
      </c>
      <c r="J504" s="12" t="n">
        <f aca="false">J553+J602+J651+J700</f>
        <v>0</v>
      </c>
      <c r="K504" s="12" t="n">
        <f aca="false">K553+K602+K651+K700</f>
        <v>0</v>
      </c>
      <c r="L504" s="12" t="n">
        <f aca="false">L553+L602+L651+L700</f>
        <v>0</v>
      </c>
      <c r="M504" s="12" t="n">
        <f aca="false">M553+M602+M651+M700</f>
        <v>0</v>
      </c>
      <c r="N504" s="13" t="n">
        <f aca="false">SUM(B504:M504)</f>
        <v>0</v>
      </c>
      <c r="O504" s="12"/>
      <c r="Q504" s="14"/>
    </row>
    <row r="505" customFormat="false" ht="12.75" hidden="false" customHeight="false" outlineLevel="0" collapsed="false">
      <c r="A505" s="68" t="s">
        <v>26</v>
      </c>
      <c r="B505" s="78" t="n">
        <f aca="false">B554+B603+B652+B701</f>
        <v>0</v>
      </c>
      <c r="C505" s="78" t="n">
        <f aca="false">C554+C603+C652+C701</f>
        <v>0</v>
      </c>
      <c r="D505" s="78" t="n">
        <f aca="false">D554+D603+D652+D701</f>
        <v>0</v>
      </c>
      <c r="E505" s="78" t="n">
        <f aca="false">E554+E603+E652+E701</f>
        <v>0</v>
      </c>
      <c r="F505" s="78" t="n">
        <f aca="false">F554+F603+F652+F701</f>
        <v>0</v>
      </c>
      <c r="G505" s="78" t="n">
        <f aca="false">G554+G603+G652+G701</f>
        <v>0</v>
      </c>
      <c r="H505" s="12" t="n">
        <f aca="false">H554+H603+H652+H701</f>
        <v>0</v>
      </c>
      <c r="I505" s="12" t="n">
        <f aca="false">I554+I603+I652+I701</f>
        <v>0</v>
      </c>
      <c r="J505" s="12" t="n">
        <f aca="false">J554+J603+J652+J701</f>
        <v>0</v>
      </c>
      <c r="K505" s="12" t="n">
        <f aca="false">K554+K603+K652+K701</f>
        <v>0</v>
      </c>
      <c r="L505" s="12" t="n">
        <f aca="false">L554+L603+L652+L701</f>
        <v>0</v>
      </c>
      <c r="M505" s="12" t="n">
        <f aca="false">M554+M603+M652+M701</f>
        <v>0</v>
      </c>
      <c r="N505" s="13" t="n">
        <f aca="false">SUM(B505:M505)</f>
        <v>0</v>
      </c>
      <c r="O505" s="12"/>
      <c r="Q505" s="14"/>
    </row>
    <row r="506" s="1" customFormat="true" ht="12.75" hidden="false" customHeight="false" outlineLevel="0" collapsed="false">
      <c r="A506" s="11" t="s">
        <v>27</v>
      </c>
      <c r="B506" s="12" t="n">
        <f aca="false">B555+B604+B653+B702</f>
        <v>3</v>
      </c>
      <c r="C506" s="12" t="n">
        <f aca="false">C555+C604+C653+C702</f>
        <v>0.75</v>
      </c>
      <c r="D506" s="12" t="n">
        <f aca="false">D555+D604+D653+D702</f>
        <v>5</v>
      </c>
      <c r="E506" s="12" t="n">
        <f aca="false">E555+E604+E653+E702</f>
        <v>3.5</v>
      </c>
      <c r="F506" s="12" t="n">
        <f aca="false">F555+F604+F653+F702</f>
        <v>1.5</v>
      </c>
      <c r="G506" s="12" t="n">
        <f aca="false">G555+G604+G653+G702</f>
        <v>2</v>
      </c>
      <c r="H506" s="12" t="n">
        <f aca="false">H555+H604+H653+H702</f>
        <v>3.25</v>
      </c>
      <c r="I506" s="12" t="n">
        <f aca="false">I555+I604+I653+I702</f>
        <v>4</v>
      </c>
      <c r="J506" s="12" t="n">
        <f aca="false">J555+J604+J653+J702</f>
        <v>3</v>
      </c>
      <c r="K506" s="12" t="n">
        <f aca="false">K555+K604+K653+K702</f>
        <v>3</v>
      </c>
      <c r="L506" s="12" t="n">
        <f aca="false">L555+L604+L653+L702</f>
        <v>1.5</v>
      </c>
      <c r="M506" s="12" t="n">
        <f aca="false">M555+M604+M653+M702</f>
        <v>2</v>
      </c>
      <c r="N506" s="13" t="n">
        <f aca="false">SUM(B506:M506)</f>
        <v>32.5</v>
      </c>
      <c r="O506" s="12"/>
      <c r="Q506" s="14"/>
    </row>
    <row r="507" customFormat="false" ht="12.75" hidden="false" customHeight="false" outlineLevel="0" collapsed="false">
      <c r="A507" s="68" t="s">
        <v>28</v>
      </c>
      <c r="B507" s="78" t="n">
        <f aca="false">B556+B605+B654+B703</f>
        <v>0</v>
      </c>
      <c r="C507" s="78" t="n">
        <f aca="false">C556+C605+C654+C703</f>
        <v>0</v>
      </c>
      <c r="D507" s="78" t="n">
        <f aca="false">D556+D605+D654+D703</f>
        <v>0</v>
      </c>
      <c r="E507" s="78" t="n">
        <f aca="false">E556+E605+E654+E703</f>
        <v>0.25</v>
      </c>
      <c r="F507" s="78" t="n">
        <f aca="false">F556+F605+F654+F703</f>
        <v>0</v>
      </c>
      <c r="G507" s="78" t="n">
        <f aca="false">G556+G605+G654+G703</f>
        <v>1</v>
      </c>
      <c r="H507" s="12" t="n">
        <f aca="false">H556+H605+H654+H703</f>
        <v>0</v>
      </c>
      <c r="I507" s="12" t="n">
        <f aca="false">I556+I605+I654+I703</f>
        <v>0</v>
      </c>
      <c r="J507" s="12" t="n">
        <f aca="false">J556+J605+J654+J703</f>
        <v>0</v>
      </c>
      <c r="K507" s="12" t="n">
        <f aca="false">K556+K605+K654+K703</f>
        <v>0</v>
      </c>
      <c r="L507" s="12" t="n">
        <f aca="false">L556+L605+L654+L703</f>
        <v>0</v>
      </c>
      <c r="M507" s="12" t="n">
        <f aca="false">M556+M605+M654+M703</f>
        <v>0</v>
      </c>
      <c r="N507" s="13" t="n">
        <f aca="false">SUM(B507:M507)</f>
        <v>1.25</v>
      </c>
      <c r="O507" s="12"/>
      <c r="Q507" s="14"/>
    </row>
    <row r="508" customFormat="false" ht="12.75" hidden="false" customHeight="false" outlineLevel="0" collapsed="false">
      <c r="A508" s="68" t="s">
        <v>29</v>
      </c>
      <c r="B508" s="78" t="n">
        <f aca="false">B557+B606+B655+B704</f>
        <v>0</v>
      </c>
      <c r="C508" s="78" t="n">
        <f aca="false">C557+C606+C655+C704</f>
        <v>0</v>
      </c>
      <c r="D508" s="78" t="n">
        <f aca="false">D557+D606+D655+D704</f>
        <v>0</v>
      </c>
      <c r="E508" s="78" t="n">
        <f aca="false">E557+E606+E655+E704</f>
        <v>0</v>
      </c>
      <c r="F508" s="78" t="n">
        <f aca="false">F557+F606+F655+F704</f>
        <v>0</v>
      </c>
      <c r="G508" s="78" t="n">
        <f aca="false">G557+G606+G655+G704</f>
        <v>0</v>
      </c>
      <c r="H508" s="12" t="n">
        <f aca="false">H557+H606+H655+H704</f>
        <v>0</v>
      </c>
      <c r="I508" s="12" t="n">
        <f aca="false">I557+I606+I655+I704</f>
        <v>0</v>
      </c>
      <c r="J508" s="12" t="n">
        <f aca="false">J557+J606+J655+J704</f>
        <v>0</v>
      </c>
      <c r="K508" s="12" t="n">
        <f aca="false">K557+K606+K655+K704</f>
        <v>0</v>
      </c>
      <c r="L508" s="12" t="n">
        <f aca="false">L557+L606+L655+L704</f>
        <v>0</v>
      </c>
      <c r="M508" s="12" t="n">
        <f aca="false">M557+M606+M655+M704</f>
        <v>0</v>
      </c>
      <c r="N508" s="13" t="n">
        <f aca="false">SUM(B508:M508)</f>
        <v>0</v>
      </c>
      <c r="O508" s="12"/>
      <c r="Q508" s="14"/>
    </row>
    <row r="509" customFormat="false" ht="12.75" hidden="false" customHeight="false" outlineLevel="0" collapsed="false">
      <c r="A509" s="68" t="s">
        <v>30</v>
      </c>
      <c r="B509" s="78" t="n">
        <f aca="false">B558+B607+B656+B705</f>
        <v>1</v>
      </c>
      <c r="C509" s="78" t="n">
        <f aca="false">C558+C607+C656+C705</f>
        <v>0</v>
      </c>
      <c r="D509" s="78" t="n">
        <f aca="false">D558+D607+D656+D705</f>
        <v>0</v>
      </c>
      <c r="E509" s="78" t="n">
        <f aca="false">E558+E607+E656+E705</f>
        <v>0.5</v>
      </c>
      <c r="F509" s="78" t="n">
        <f aca="false">F558+F607+F656+F705</f>
        <v>0</v>
      </c>
      <c r="G509" s="78" t="n">
        <f aca="false">G558+G607+G656+G705</f>
        <v>0</v>
      </c>
      <c r="H509" s="12" t="n">
        <f aca="false">H558+H607+H656+H705</f>
        <v>1.5</v>
      </c>
      <c r="I509" s="12" t="n">
        <f aca="false">I558+I607+I656+I705</f>
        <v>0</v>
      </c>
      <c r="J509" s="12" t="n">
        <f aca="false">J558+J607+J656+J705</f>
        <v>0</v>
      </c>
      <c r="K509" s="12" t="n">
        <f aca="false">K558+K607+K656+K705</f>
        <v>0</v>
      </c>
      <c r="L509" s="12" t="n">
        <f aca="false">L558+L607+L656+L705</f>
        <v>0</v>
      </c>
      <c r="M509" s="12" t="n">
        <f aca="false">M558+M607+M656+M705</f>
        <v>0</v>
      </c>
      <c r="N509" s="13" t="n">
        <f aca="false">SUM(B509:M509)</f>
        <v>3</v>
      </c>
      <c r="O509" s="12"/>
      <c r="Q509" s="14"/>
    </row>
    <row r="510" customFormat="false" ht="12.75" hidden="false" customHeight="false" outlineLevel="0" collapsed="false">
      <c r="A510" s="68" t="s">
        <v>31</v>
      </c>
      <c r="B510" s="78" t="n">
        <f aca="false">B559+B608+B657+B706</f>
        <v>0</v>
      </c>
      <c r="C510" s="78" t="n">
        <f aca="false">C559+C608+C657+C706</f>
        <v>0</v>
      </c>
      <c r="D510" s="78" t="n">
        <f aca="false">D559+D608+D657+D706</f>
        <v>0</v>
      </c>
      <c r="E510" s="78" t="n">
        <f aca="false">E559+E608+E657+E706</f>
        <v>0</v>
      </c>
      <c r="F510" s="78" t="n">
        <f aca="false">F559+F608+F657+F706</f>
        <v>0</v>
      </c>
      <c r="G510" s="78" t="n">
        <f aca="false">G559+G608+G657+G706</f>
        <v>2</v>
      </c>
      <c r="H510" s="12" t="n">
        <f aca="false">H559+H608+H657+H706</f>
        <v>0</v>
      </c>
      <c r="I510" s="12" t="n">
        <f aca="false">I559+I608+I657+I706</f>
        <v>0</v>
      </c>
      <c r="J510" s="12" t="n">
        <f aca="false">J559+J608+J657+J706</f>
        <v>0</v>
      </c>
      <c r="K510" s="12" t="n">
        <f aca="false">K559+K608+K657+K706</f>
        <v>0</v>
      </c>
      <c r="L510" s="12" t="n">
        <f aca="false">L559+L608+L657+L706</f>
        <v>0</v>
      </c>
      <c r="M510" s="12" t="n">
        <f aca="false">M559+M608+M657+M706</f>
        <v>0</v>
      </c>
      <c r="N510" s="13" t="n">
        <f aca="false">SUM(B510:M510)</f>
        <v>2</v>
      </c>
      <c r="O510" s="12"/>
      <c r="Q510" s="14"/>
    </row>
    <row r="511" customFormat="false" ht="12.75" hidden="false" customHeight="false" outlineLevel="0" collapsed="false">
      <c r="A511" s="68" t="s">
        <v>32</v>
      </c>
      <c r="B511" s="78" t="n">
        <f aca="false">B560+B609+B658+B707</f>
        <v>0</v>
      </c>
      <c r="C511" s="78" t="n">
        <f aca="false">C560+C609+C658+C707</f>
        <v>0</v>
      </c>
      <c r="D511" s="78" t="n">
        <f aca="false">D560+D609+D658+D707</f>
        <v>0</v>
      </c>
      <c r="E511" s="78" t="n">
        <f aca="false">E560+E609+E658+E707</f>
        <v>0</v>
      </c>
      <c r="F511" s="78" t="n">
        <f aca="false">F560+F609+F658+F707</f>
        <v>0</v>
      </c>
      <c r="G511" s="78" t="n">
        <f aca="false">G560+G609+G658+G707</f>
        <v>0</v>
      </c>
      <c r="H511" s="12" t="n">
        <f aca="false">H560+H609+H658+H707</f>
        <v>0</v>
      </c>
      <c r="I511" s="12" t="n">
        <f aca="false">I560+I609+I658+I707</f>
        <v>0</v>
      </c>
      <c r="J511" s="12" t="n">
        <f aca="false">J560+J609+J658+J707</f>
        <v>0</v>
      </c>
      <c r="K511" s="12" t="n">
        <f aca="false">K560+K609+K658+K707</f>
        <v>0</v>
      </c>
      <c r="L511" s="12" t="n">
        <f aca="false">L560+L609+L658+L707</f>
        <v>0</v>
      </c>
      <c r="M511" s="12" t="n">
        <f aca="false">M560+M609+M658+M707</f>
        <v>0</v>
      </c>
      <c r="N511" s="13" t="n">
        <f aca="false">SUM(B511:M511)</f>
        <v>0</v>
      </c>
      <c r="O511" s="12"/>
      <c r="Q511" s="14"/>
    </row>
    <row r="512" customFormat="false" ht="12.75" hidden="false" customHeight="false" outlineLevel="0" collapsed="false">
      <c r="A512" s="68" t="s">
        <v>33</v>
      </c>
      <c r="B512" s="78" t="n">
        <f aca="false">B561+B610+B659+B708</f>
        <v>0</v>
      </c>
      <c r="C512" s="78" t="n">
        <f aca="false">C561+C610+C659+C708</f>
        <v>0</v>
      </c>
      <c r="D512" s="78" t="n">
        <f aca="false">D561+D610+D659+D708</f>
        <v>0</v>
      </c>
      <c r="E512" s="78" t="n">
        <f aca="false">E561+E610+E659+E708</f>
        <v>0</v>
      </c>
      <c r="F512" s="78" t="n">
        <f aca="false">F561+F610+F659+F708</f>
        <v>0</v>
      </c>
      <c r="G512" s="78" t="n">
        <f aca="false">G561+G610+G659+G708</f>
        <v>0</v>
      </c>
      <c r="H512" s="12" t="n">
        <f aca="false">H561+H610+H659+H708</f>
        <v>0</v>
      </c>
      <c r="I512" s="12" t="n">
        <f aca="false">I561+I610+I659+I708</f>
        <v>0</v>
      </c>
      <c r="J512" s="12" t="n">
        <f aca="false">J561+J610+J659+J708</f>
        <v>0</v>
      </c>
      <c r="K512" s="12" t="n">
        <f aca="false">K561+K610+K659+K708</f>
        <v>0</v>
      </c>
      <c r="L512" s="12" t="n">
        <f aca="false">L561+L610+L659+L708</f>
        <v>0</v>
      </c>
      <c r="M512" s="12" t="n">
        <f aca="false">M561+M610+M659+M708</f>
        <v>0</v>
      </c>
      <c r="N512" s="13" t="n">
        <f aca="false">SUM(B512:M512)</f>
        <v>0</v>
      </c>
      <c r="O512" s="12"/>
      <c r="Q512" s="14"/>
    </row>
    <row r="513" s="1" customFormat="true" ht="12.75" hidden="false" customHeight="false" outlineLevel="0" collapsed="false">
      <c r="A513" s="11" t="s">
        <v>34</v>
      </c>
      <c r="B513" s="12" t="n">
        <f aca="false">B562+B611+B660+B709</f>
        <v>0</v>
      </c>
      <c r="C513" s="12" t="n">
        <f aca="false">C562+C611+C660+C709</f>
        <v>0</v>
      </c>
      <c r="D513" s="12" t="n">
        <f aca="false">D562+D611+D660+D709</f>
        <v>0</v>
      </c>
      <c r="E513" s="12" t="n">
        <f aca="false">E562+E611+E660+E709</f>
        <v>0</v>
      </c>
      <c r="F513" s="12" t="n">
        <f aca="false">F562+F611+F660+F709</f>
        <v>0</v>
      </c>
      <c r="G513" s="12" t="n">
        <f aca="false">G562+G611+G660+G709</f>
        <v>0</v>
      </c>
      <c r="H513" s="12" t="n">
        <f aca="false">H562+H611+H660+H709</f>
        <v>0</v>
      </c>
      <c r="I513" s="12" t="n">
        <f aca="false">I562+I611+I660+I709</f>
        <v>0</v>
      </c>
      <c r="J513" s="12" t="n">
        <f aca="false">J562+J611+J660+J709</f>
        <v>3</v>
      </c>
      <c r="K513" s="12" t="n">
        <f aca="false">K562+K611+K660+K709</f>
        <v>5.5</v>
      </c>
      <c r="L513" s="12" t="n">
        <f aca="false">L562+L611+L660+L709</f>
        <v>0</v>
      </c>
      <c r="M513" s="12" t="n">
        <f aca="false">M562+M611+M660+M709</f>
        <v>0</v>
      </c>
      <c r="N513" s="13" t="n">
        <f aca="false">SUM(B513:M513)</f>
        <v>8.5</v>
      </c>
      <c r="O513" s="12"/>
      <c r="Q513" s="14"/>
    </row>
    <row r="514" customFormat="false" ht="12.75" hidden="false" customHeight="false" outlineLevel="0" collapsed="false">
      <c r="A514" s="68" t="s">
        <v>35</v>
      </c>
      <c r="B514" s="78" t="n">
        <f aca="false">B563+B612+B661+B710</f>
        <v>0</v>
      </c>
      <c r="C514" s="78" t="n">
        <f aca="false">C563+C612+C661+C710</f>
        <v>0</v>
      </c>
      <c r="D514" s="78" t="n">
        <f aca="false">D563+D612+D661+D710</f>
        <v>0</v>
      </c>
      <c r="E514" s="78" t="n">
        <f aca="false">E563+E612+E661+E710</f>
        <v>0</v>
      </c>
      <c r="F514" s="78" t="n">
        <f aca="false">F563+F612+F661+F710</f>
        <v>0</v>
      </c>
      <c r="G514" s="78" t="n">
        <f aca="false">G563+G612+G661+G710</f>
        <v>0</v>
      </c>
      <c r="H514" s="12" t="n">
        <f aca="false">H563+H612+H661+H710</f>
        <v>0</v>
      </c>
      <c r="I514" s="12" t="n">
        <f aca="false">I563+I612+I661+I710</f>
        <v>0</v>
      </c>
      <c r="J514" s="12" t="n">
        <f aca="false">J563+J612+J661+J710</f>
        <v>0</v>
      </c>
      <c r="K514" s="12" t="n">
        <f aca="false">K563+K612+K661+K710</f>
        <v>0</v>
      </c>
      <c r="L514" s="12" t="n">
        <f aca="false">L563+L612+L661+L710</f>
        <v>0</v>
      </c>
      <c r="M514" s="12" t="n">
        <f aca="false">M563+M612+M661+M710</f>
        <v>0</v>
      </c>
      <c r="N514" s="13" t="n">
        <f aca="false">SUM(B514:M514)</f>
        <v>0</v>
      </c>
      <c r="O514" s="12"/>
      <c r="Q514" s="14"/>
    </row>
    <row r="515" customFormat="false" ht="12.75" hidden="false" customHeight="false" outlineLevel="0" collapsed="false">
      <c r="A515" s="68" t="s">
        <v>36</v>
      </c>
      <c r="B515" s="78" t="n">
        <f aca="false">B564+B613+B662+B711</f>
        <v>0</v>
      </c>
      <c r="C515" s="78" t="n">
        <f aca="false">C564+C613+C662+C711</f>
        <v>0</v>
      </c>
      <c r="D515" s="78" t="n">
        <f aca="false">D564+D613+D662+D711</f>
        <v>0</v>
      </c>
      <c r="E515" s="78" t="n">
        <f aca="false">E564+E613+E662+E711</f>
        <v>0</v>
      </c>
      <c r="F515" s="78" t="n">
        <f aca="false">F564+F613+F662+F711</f>
        <v>0</v>
      </c>
      <c r="G515" s="78" t="n">
        <f aca="false">G564+G613+G662+G711</f>
        <v>0</v>
      </c>
      <c r="H515" s="12" t="n">
        <f aca="false">H564+H613+H662+H711</f>
        <v>0</v>
      </c>
      <c r="I515" s="12" t="n">
        <f aca="false">I564+I613+I662+I711</f>
        <v>0</v>
      </c>
      <c r="J515" s="12" t="n">
        <f aca="false">J564+J613+J662+J711</f>
        <v>0</v>
      </c>
      <c r="K515" s="12" t="n">
        <f aca="false">K564+K613+K662+K711</f>
        <v>0</v>
      </c>
      <c r="L515" s="12" t="n">
        <f aca="false">L564+L613+L662+L711</f>
        <v>0</v>
      </c>
      <c r="M515" s="12" t="n">
        <f aca="false">M564+M613+M662+M711</f>
        <v>0</v>
      </c>
      <c r="N515" s="13" t="n">
        <f aca="false">SUM(B515:M515)</f>
        <v>0</v>
      </c>
      <c r="O515" s="12"/>
      <c r="Q515" s="14"/>
    </row>
    <row r="516" customFormat="false" ht="13.5" hidden="false" customHeight="true" outlineLevel="0" collapsed="false">
      <c r="A516" s="68" t="s">
        <v>37</v>
      </c>
      <c r="B516" s="78" t="n">
        <f aca="false">B565+B614+B663+B712</f>
        <v>0</v>
      </c>
      <c r="C516" s="78" t="n">
        <f aca="false">C565+C614+C663+C712</f>
        <v>0</v>
      </c>
      <c r="D516" s="78" t="n">
        <f aca="false">D565+D614+D663+D712</f>
        <v>0</v>
      </c>
      <c r="E516" s="78" t="n">
        <f aca="false">E565+E614+E663+E712</f>
        <v>0</v>
      </c>
      <c r="F516" s="78" t="n">
        <f aca="false">F565+F614+F663+F712</f>
        <v>0</v>
      </c>
      <c r="G516" s="78" t="n">
        <f aca="false">G565+G614+G663+G712</f>
        <v>0</v>
      </c>
      <c r="H516" s="12" t="n">
        <f aca="false">H565+H614+H663+H712</f>
        <v>0</v>
      </c>
      <c r="I516" s="12" t="n">
        <f aca="false">I565+I614+I663+I712</f>
        <v>0</v>
      </c>
      <c r="J516" s="12" t="n">
        <f aca="false">J565+J614+J663+J712</f>
        <v>0</v>
      </c>
      <c r="K516" s="12" t="n">
        <f aca="false">K565+K614+K663+K712</f>
        <v>0</v>
      </c>
      <c r="L516" s="12" t="n">
        <f aca="false">L565+L614+L663+L712</f>
        <v>0</v>
      </c>
      <c r="M516" s="12" t="n">
        <f aca="false">M565+M614+M663+M712</f>
        <v>0</v>
      </c>
      <c r="N516" s="13" t="n">
        <f aca="false">SUM(B516:M516)</f>
        <v>0</v>
      </c>
      <c r="O516" s="12"/>
      <c r="Q516" s="14"/>
    </row>
    <row r="517" s="1" customFormat="true" ht="12.75" hidden="false" customHeight="false" outlineLevel="0" collapsed="false">
      <c r="A517" s="11" t="s">
        <v>38</v>
      </c>
      <c r="B517" s="12" t="n">
        <f aca="false">B566+B615+B664+B713</f>
        <v>10</v>
      </c>
      <c r="C517" s="12" t="n">
        <f aca="false">C566+C615+C664+C713</f>
        <v>44</v>
      </c>
      <c r="D517" s="12" t="n">
        <f aca="false">D566+D615+D664+D713</f>
        <v>127</v>
      </c>
      <c r="E517" s="12" t="n">
        <f aca="false">E566+E615+E664+E713</f>
        <v>37</v>
      </c>
      <c r="F517" s="12" t="n">
        <f aca="false">F566+F615+F664+F713</f>
        <v>8</v>
      </c>
      <c r="G517" s="12" t="n">
        <f aca="false">G566+G615+G664+G713</f>
        <v>0</v>
      </c>
      <c r="H517" s="12" t="n">
        <f aca="false">H566+H615+H664+H713</f>
        <v>0</v>
      </c>
      <c r="I517" s="12" t="n">
        <f aca="false">I566+I615+I664+I713</f>
        <v>0</v>
      </c>
      <c r="J517" s="12" t="n">
        <f aca="false">J566+J615+J664+J713</f>
        <v>25</v>
      </c>
      <c r="K517" s="12" t="n">
        <f aca="false">K566+K615+K664+K713</f>
        <v>30</v>
      </c>
      <c r="L517" s="12" t="n">
        <f aca="false">L566+L615+L664+L713</f>
        <v>0</v>
      </c>
      <c r="M517" s="12" t="n">
        <f aca="false">M566+M615+M664+M713</f>
        <v>0</v>
      </c>
      <c r="N517" s="13" t="n">
        <f aca="false">SUM(B517:M517)</f>
        <v>281</v>
      </c>
      <c r="O517" s="12"/>
      <c r="Q517" s="14"/>
    </row>
    <row r="518" customFormat="false" ht="12.75" hidden="false" customHeight="false" outlineLevel="0" collapsed="false">
      <c r="A518" s="68" t="s">
        <v>39</v>
      </c>
      <c r="B518" s="78" t="n">
        <f aca="false">B567+B616+B665+B714</f>
        <v>0</v>
      </c>
      <c r="C518" s="78" t="n">
        <f aca="false">C567+C616+C665+C714</f>
        <v>0</v>
      </c>
      <c r="D518" s="78" t="n">
        <f aca="false">D567+D616+D665+D714</f>
        <v>0</v>
      </c>
      <c r="E518" s="78" t="n">
        <f aca="false">E567+E616+E665+E714</f>
        <v>0</v>
      </c>
      <c r="F518" s="78" t="n">
        <f aca="false">F567+F616+F665+F714</f>
        <v>0</v>
      </c>
      <c r="G518" s="78" t="n">
        <f aca="false">G567+G616+G665+G714</f>
        <v>0</v>
      </c>
      <c r="H518" s="12" t="n">
        <f aca="false">H567+H616+H665+H714</f>
        <v>0</v>
      </c>
      <c r="I518" s="12" t="n">
        <f aca="false">I567+I616+I665+I714</f>
        <v>0</v>
      </c>
      <c r="J518" s="12" t="n">
        <f aca="false">J567+J616+J665+J714</f>
        <v>0</v>
      </c>
      <c r="K518" s="12" t="n">
        <f aca="false">K567+K616+K665+K714</f>
        <v>0</v>
      </c>
      <c r="L518" s="12" t="n">
        <f aca="false">L567+L616+L665+L714</f>
        <v>0</v>
      </c>
      <c r="M518" s="12" t="n">
        <f aca="false">M567+M616+M665+M714</f>
        <v>0</v>
      </c>
      <c r="N518" s="13" t="n">
        <f aca="false">SUM(B518:M518)</f>
        <v>0</v>
      </c>
      <c r="O518" s="12"/>
      <c r="Q518" s="14"/>
    </row>
    <row r="519" customFormat="false" ht="12.75" hidden="false" customHeight="false" outlineLevel="0" collapsed="false">
      <c r="A519" s="68" t="s">
        <v>40</v>
      </c>
      <c r="B519" s="78" t="n">
        <f aca="false">B568+B617+B666+B715</f>
        <v>0</v>
      </c>
      <c r="C519" s="78" t="n">
        <f aca="false">C568+C617+C666+C715</f>
        <v>0</v>
      </c>
      <c r="D519" s="78" t="n">
        <f aca="false">D568+D617+D666+D715</f>
        <v>0</v>
      </c>
      <c r="E519" s="78" t="n">
        <f aca="false">E568+E617+E666+E715</f>
        <v>0</v>
      </c>
      <c r="F519" s="78" t="n">
        <f aca="false">F568+F617+F666+F715</f>
        <v>0</v>
      </c>
      <c r="G519" s="78" t="n">
        <f aca="false">G568+G617+G666+G715</f>
        <v>0</v>
      </c>
      <c r="H519" s="12" t="n">
        <f aca="false">H568+H617+H666+H715</f>
        <v>0</v>
      </c>
      <c r="I519" s="12" t="n">
        <f aca="false">I568+I617+I666+I715</f>
        <v>0</v>
      </c>
      <c r="J519" s="12" t="n">
        <f aca="false">J568+J617+J666+J715</f>
        <v>0</v>
      </c>
      <c r="K519" s="12" t="n">
        <f aca="false">K568+K617+K666+K715</f>
        <v>0</v>
      </c>
      <c r="L519" s="12" t="n">
        <f aca="false">L568+L617+L666+L715</f>
        <v>0</v>
      </c>
      <c r="M519" s="12" t="n">
        <f aca="false">M568+M617+M666+M715</f>
        <v>0</v>
      </c>
      <c r="N519" s="13" t="n">
        <f aca="false">SUM(B519:M519)</f>
        <v>0</v>
      </c>
      <c r="O519" s="12"/>
      <c r="Q519" s="14"/>
    </row>
    <row r="520" customFormat="false" ht="12.75" hidden="false" customHeight="false" outlineLevel="0" collapsed="false">
      <c r="A520" s="68" t="s">
        <v>41</v>
      </c>
      <c r="B520" s="78" t="n">
        <f aca="false">B569+B618+B667+B716</f>
        <v>0</v>
      </c>
      <c r="C520" s="78" t="n">
        <f aca="false">C569+C618+C667+C716</f>
        <v>0</v>
      </c>
      <c r="D520" s="78" t="n">
        <f aca="false">D569+D618+D667+D716</f>
        <v>0</v>
      </c>
      <c r="E520" s="78" t="n">
        <f aca="false">E569+E618+E667+E716</f>
        <v>1</v>
      </c>
      <c r="F520" s="78" t="n">
        <f aca="false">F569+F618+F667+F716</f>
        <v>0</v>
      </c>
      <c r="G520" s="78" t="n">
        <f aca="false">G569+G618+G667+G716</f>
        <v>0</v>
      </c>
      <c r="H520" s="12" t="n">
        <f aca="false">H569+H618+H667+H716</f>
        <v>0</v>
      </c>
      <c r="I520" s="12" t="n">
        <f aca="false">I569+I618+I667+I716</f>
        <v>0</v>
      </c>
      <c r="J520" s="12" t="n">
        <f aca="false">J569+J618+J667+J716</f>
        <v>0</v>
      </c>
      <c r="K520" s="12" t="n">
        <f aca="false">K569+K618+K667+K716</f>
        <v>0</v>
      </c>
      <c r="L520" s="12" t="n">
        <f aca="false">L569+L618+L667+L716</f>
        <v>0</v>
      </c>
      <c r="M520" s="12" t="n">
        <f aca="false">M569+M618+M667+M716</f>
        <v>0</v>
      </c>
      <c r="N520" s="13" t="n">
        <f aca="false">SUM(B520:M520)</f>
        <v>1</v>
      </c>
      <c r="O520" s="12"/>
      <c r="Q520" s="14"/>
    </row>
    <row r="521" customFormat="false" ht="12.75" hidden="false" customHeight="false" outlineLevel="0" collapsed="false">
      <c r="A521" s="68" t="s">
        <v>42</v>
      </c>
      <c r="B521" s="78" t="n">
        <f aca="false">B570+B619+B668+B717</f>
        <v>0</v>
      </c>
      <c r="C521" s="78" t="n">
        <f aca="false">C570+C619+C668+C717</f>
        <v>0</v>
      </c>
      <c r="D521" s="78" t="n">
        <f aca="false">D570+D619+D668+D717</f>
        <v>0</v>
      </c>
      <c r="E521" s="78" t="n">
        <f aca="false">E570+E619+E668+E717</f>
        <v>0</v>
      </c>
      <c r="F521" s="78" t="n">
        <f aca="false">F570+F619+F668+F717</f>
        <v>0</v>
      </c>
      <c r="G521" s="78" t="n">
        <f aca="false">G570+G619+G668+G717</f>
        <v>0</v>
      </c>
      <c r="H521" s="12" t="n">
        <f aca="false">H570+H619+H668+H717</f>
        <v>0</v>
      </c>
      <c r="I521" s="12" t="n">
        <f aca="false">I570+I619+I668+I717</f>
        <v>0</v>
      </c>
      <c r="J521" s="12" t="n">
        <f aca="false">J570+J619+J668+J717</f>
        <v>0</v>
      </c>
      <c r="K521" s="12" t="n">
        <f aca="false">K570+K619+K668+K717</f>
        <v>0</v>
      </c>
      <c r="L521" s="12" t="n">
        <f aca="false">L570+L619+L668+L717</f>
        <v>0</v>
      </c>
      <c r="M521" s="12" t="n">
        <f aca="false">M570+M619+M668+M717</f>
        <v>0</v>
      </c>
      <c r="N521" s="13" t="n">
        <f aca="false">SUM(B521:M521)</f>
        <v>0</v>
      </c>
      <c r="O521" s="12"/>
      <c r="Q521" s="14"/>
    </row>
    <row r="522" customFormat="false" ht="12.75" hidden="false" customHeight="false" outlineLevel="0" collapsed="false">
      <c r="A522" s="68" t="s">
        <v>43</v>
      </c>
      <c r="B522" s="78" t="n">
        <f aca="false">B571+B620+B669+B718</f>
        <v>0</v>
      </c>
      <c r="C522" s="78" t="n">
        <f aca="false">C571+C620+C669+C718</f>
        <v>0</v>
      </c>
      <c r="D522" s="78" t="n">
        <f aca="false">D571+D620+D669+D718</f>
        <v>0</v>
      </c>
      <c r="E522" s="78" t="n">
        <f aca="false">E571+E620+E669+E718</f>
        <v>0</v>
      </c>
      <c r="F522" s="78" t="n">
        <f aca="false">F571+F620+F669+F718</f>
        <v>0</v>
      </c>
      <c r="G522" s="78" t="n">
        <f aca="false">G571+G620+G669+G718</f>
        <v>0</v>
      </c>
      <c r="H522" s="12" t="n">
        <f aca="false">H571+H620+H669+H718</f>
        <v>0</v>
      </c>
      <c r="I522" s="12" t="n">
        <f aca="false">I571+I620+I669+I718</f>
        <v>0</v>
      </c>
      <c r="J522" s="12" t="n">
        <f aca="false">J571+J620+J669+J718</f>
        <v>0</v>
      </c>
      <c r="K522" s="12" t="n">
        <f aca="false">K571+K620+K669+K718</f>
        <v>0</v>
      </c>
      <c r="L522" s="12" t="n">
        <f aca="false">L571+L620+L669+L718</f>
        <v>0</v>
      </c>
      <c r="M522" s="12" t="n">
        <f aca="false">M571+M620+M669+M718</f>
        <v>0</v>
      </c>
      <c r="N522" s="13" t="n">
        <f aca="false">SUM(B522:M522)</f>
        <v>0</v>
      </c>
      <c r="O522" s="12"/>
      <c r="Q522" s="14"/>
    </row>
    <row r="523" customFormat="false" ht="12.75" hidden="false" customHeight="false" outlineLevel="0" collapsed="false">
      <c r="A523" s="68" t="s">
        <v>44</v>
      </c>
      <c r="B523" s="78" t="n">
        <f aca="false">B572+B621+B670+B719</f>
        <v>0</v>
      </c>
      <c r="C523" s="78" t="n">
        <f aca="false">C572+C621+C670+C719</f>
        <v>0</v>
      </c>
      <c r="D523" s="78" t="n">
        <f aca="false">D572+D621+D670+D719</f>
        <v>0</v>
      </c>
      <c r="E523" s="78" t="n">
        <f aca="false">E572+E621+E670+E719</f>
        <v>2</v>
      </c>
      <c r="F523" s="78" t="n">
        <f aca="false">F572+F621+F670+F719</f>
        <v>0</v>
      </c>
      <c r="G523" s="78" t="n">
        <f aca="false">G572+G621+G670+G719</f>
        <v>0</v>
      </c>
      <c r="H523" s="12" t="n">
        <f aca="false">H572+H621+H670+H719</f>
        <v>0</v>
      </c>
      <c r="I523" s="12" t="n">
        <f aca="false">I572+I621+I670+I719</f>
        <v>0</v>
      </c>
      <c r="J523" s="12" t="n">
        <f aca="false">J572+J621+J670+J719</f>
        <v>0</v>
      </c>
      <c r="K523" s="12" t="n">
        <f aca="false">K572+K621+K670+K719</f>
        <v>0</v>
      </c>
      <c r="L523" s="12" t="n">
        <f aca="false">L572+L621+L670+L719</f>
        <v>0</v>
      </c>
      <c r="M523" s="12" t="n">
        <f aca="false">M572+M621+M670+M719</f>
        <v>0</v>
      </c>
      <c r="N523" s="13" t="n">
        <f aca="false">SUM(B523:M523)</f>
        <v>2</v>
      </c>
      <c r="O523" s="12"/>
      <c r="Q523" s="14"/>
    </row>
    <row r="524" customFormat="false" ht="12.75" hidden="false" customHeight="false" outlineLevel="0" collapsed="false">
      <c r="A524" s="68" t="s">
        <v>45</v>
      </c>
      <c r="B524" s="78" t="n">
        <f aca="false">B573+B622+B671+B720</f>
        <v>0</v>
      </c>
      <c r="C524" s="78" t="n">
        <f aca="false">C573+C622+C671+C720</f>
        <v>0</v>
      </c>
      <c r="D524" s="78" t="n">
        <f aca="false">D573+D622+D671+D720</f>
        <v>0</v>
      </c>
      <c r="E524" s="78" t="n">
        <f aca="false">E573+E622+E671+E720</f>
        <v>1</v>
      </c>
      <c r="F524" s="78" t="n">
        <f aca="false">F573+F622+F671+F720</f>
        <v>0.5</v>
      </c>
      <c r="G524" s="78" t="n">
        <f aca="false">G573+G622+G671+G720</f>
        <v>0</v>
      </c>
      <c r="H524" s="12" t="n">
        <f aca="false">H573+H622+H671+H720</f>
        <v>0</v>
      </c>
      <c r="I524" s="12" t="n">
        <f aca="false">I573+I622+I671+I720</f>
        <v>0</v>
      </c>
      <c r="J524" s="12" t="n">
        <f aca="false">J573+J622+J671+J720</f>
        <v>0</v>
      </c>
      <c r="K524" s="12" t="n">
        <f aca="false">K573+K622+K671+K720</f>
        <v>0</v>
      </c>
      <c r="L524" s="12" t="n">
        <f aca="false">L573+L622+L671+L720</f>
        <v>0</v>
      </c>
      <c r="M524" s="12" t="n">
        <f aca="false">M573+M622+M671+M720</f>
        <v>0</v>
      </c>
      <c r="N524" s="13" t="n">
        <f aca="false">SUM(B524:M524)</f>
        <v>1.5</v>
      </c>
      <c r="O524" s="12"/>
      <c r="Q524" s="14"/>
    </row>
    <row r="525" customFormat="false" ht="12.75" hidden="false" customHeight="false" outlineLevel="0" collapsed="false">
      <c r="A525" s="68" t="s">
        <v>46</v>
      </c>
      <c r="B525" s="78" t="n">
        <f aca="false">B574+B623+B672+B721</f>
        <v>0</v>
      </c>
      <c r="C525" s="78" t="n">
        <f aca="false">C574+C623+C672+C721</f>
        <v>0</v>
      </c>
      <c r="D525" s="78" t="n">
        <f aca="false">D574+D623+D672+D721</f>
        <v>0</v>
      </c>
      <c r="E525" s="78" t="n">
        <f aca="false">E574+E623+E672+E721</f>
        <v>0</v>
      </c>
      <c r="F525" s="78" t="n">
        <f aca="false">F574+F623+F672+F721</f>
        <v>4</v>
      </c>
      <c r="G525" s="78" t="n">
        <f aca="false">G574+G623+G672+G721</f>
        <v>8</v>
      </c>
      <c r="H525" s="12" t="n">
        <f aca="false">H574+H623+H672+H721</f>
        <v>12</v>
      </c>
      <c r="I525" s="12" t="n">
        <f aca="false">I574+I623+I672+I721</f>
        <v>12</v>
      </c>
      <c r="J525" s="12" t="n">
        <f aca="false">J574+J623+J672+J721</f>
        <v>0</v>
      </c>
      <c r="K525" s="12" t="n">
        <f aca="false">K574+K623+K672+K721</f>
        <v>0</v>
      </c>
      <c r="L525" s="12" t="n">
        <f aca="false">L574+L623+L672+L721</f>
        <v>0</v>
      </c>
      <c r="M525" s="12" t="n">
        <f aca="false">M574+M623+M672+M721</f>
        <v>0</v>
      </c>
      <c r="N525" s="13" t="n">
        <f aca="false">SUM(B525:M525)</f>
        <v>36</v>
      </c>
      <c r="O525" s="12"/>
      <c r="Q525" s="14"/>
    </row>
    <row r="526" customFormat="false" ht="12.75" hidden="false" customHeight="false" outlineLevel="0" collapsed="false">
      <c r="A526" s="68" t="s">
        <v>47</v>
      </c>
      <c r="B526" s="78" t="n">
        <f aca="false">B575+B624+B673+B722</f>
        <v>0</v>
      </c>
      <c r="C526" s="78" t="n">
        <f aca="false">C575+C624+C673+C722</f>
        <v>0</v>
      </c>
      <c r="D526" s="78" t="n">
        <f aca="false">D575+D624+D673+D722</f>
        <v>0</v>
      </c>
      <c r="E526" s="78" t="n">
        <f aca="false">E575+E624+E673+E722</f>
        <v>0</v>
      </c>
      <c r="F526" s="78" t="n">
        <f aca="false">F575+F624+F673+F722</f>
        <v>0</v>
      </c>
      <c r="G526" s="78" t="n">
        <f aca="false">G575+G624+G673+G722</f>
        <v>0</v>
      </c>
      <c r="H526" s="12" t="n">
        <f aca="false">H575+H624+H673+H722</f>
        <v>0</v>
      </c>
      <c r="I526" s="12" t="n">
        <f aca="false">I575+I624+I673+I722</f>
        <v>0</v>
      </c>
      <c r="J526" s="12" t="n">
        <f aca="false">J575+J624+J673+J722</f>
        <v>0</v>
      </c>
      <c r="K526" s="12" t="n">
        <f aca="false">K575+K624+K673+K722</f>
        <v>0</v>
      </c>
      <c r="L526" s="12" t="n">
        <f aca="false">L575+L624+L673+L722</f>
        <v>0</v>
      </c>
      <c r="M526" s="12" t="n">
        <f aca="false">M575+M624+M673+M722</f>
        <v>0</v>
      </c>
      <c r="N526" s="13" t="n">
        <f aca="false">SUM(B526:M526)</f>
        <v>0</v>
      </c>
      <c r="O526" s="12"/>
      <c r="Q526" s="14"/>
    </row>
    <row r="527" customFormat="false" ht="12.75" hidden="false" customHeight="false" outlineLevel="0" collapsed="false">
      <c r="A527" s="68" t="s">
        <v>48</v>
      </c>
      <c r="B527" s="78" t="n">
        <f aca="false">B576+B625+B674+B723</f>
        <v>0</v>
      </c>
      <c r="C527" s="78" t="n">
        <f aca="false">C576+C625+C674+C723</f>
        <v>0</v>
      </c>
      <c r="D527" s="78" t="n">
        <f aca="false">D576+D625+D674+D723</f>
        <v>0</v>
      </c>
      <c r="E527" s="78" t="n">
        <f aca="false">E576+E625+E674+E723</f>
        <v>0</v>
      </c>
      <c r="F527" s="78" t="n">
        <f aca="false">F576+F625+F674+F723</f>
        <v>0</v>
      </c>
      <c r="G527" s="78" t="n">
        <f aca="false">G576+G625+G674+G723</f>
        <v>0</v>
      </c>
      <c r="H527" s="12" t="n">
        <f aca="false">H576+H625+H674+H723</f>
        <v>0</v>
      </c>
      <c r="I527" s="12" t="n">
        <f aca="false">I576+I625+I674+I723</f>
        <v>0</v>
      </c>
      <c r="J527" s="12" t="n">
        <f aca="false">J576+J625+J674+J723</f>
        <v>0</v>
      </c>
      <c r="K527" s="12" t="n">
        <f aca="false">K576+K625+K674+K723</f>
        <v>0</v>
      </c>
      <c r="L527" s="12" t="n">
        <f aca="false">L576+L625+L674+L723</f>
        <v>0</v>
      </c>
      <c r="M527" s="12" t="n">
        <f aca="false">M576+M625+M674+M723</f>
        <v>0</v>
      </c>
      <c r="N527" s="13" t="n">
        <f aca="false">SUM(B527:M527)</f>
        <v>0</v>
      </c>
      <c r="O527" s="12"/>
      <c r="Q527" s="14"/>
    </row>
    <row r="528" customFormat="false" ht="12.75" hidden="false" customHeight="false" outlineLevel="0" collapsed="false">
      <c r="A528" s="68" t="s">
        <v>49</v>
      </c>
      <c r="B528" s="78" t="n">
        <f aca="false">B577+B626+B675+B724</f>
        <v>0</v>
      </c>
      <c r="C528" s="78" t="n">
        <f aca="false">C577+C626+C675+C724</f>
        <v>0</v>
      </c>
      <c r="D528" s="78" t="n">
        <f aca="false">D577+D626+D675+D724</f>
        <v>0</v>
      </c>
      <c r="E528" s="78" t="n">
        <f aca="false">E577+E626+E675+E724</f>
        <v>0</v>
      </c>
      <c r="F528" s="78" t="n">
        <f aca="false">F577+F626+F675+F724</f>
        <v>0</v>
      </c>
      <c r="G528" s="78" t="n">
        <f aca="false">G577+G626+G675+G724</f>
        <v>0</v>
      </c>
      <c r="H528" s="12" t="n">
        <f aca="false">H577+H626+H675+H724</f>
        <v>0</v>
      </c>
      <c r="I528" s="12" t="n">
        <f aca="false">I577+I626+I675+I724</f>
        <v>0</v>
      </c>
      <c r="J528" s="12" t="n">
        <f aca="false">J577+J626+J675+J724</f>
        <v>0</v>
      </c>
      <c r="K528" s="12" t="n">
        <f aca="false">K577+K626+K675+K724</f>
        <v>0.5</v>
      </c>
      <c r="L528" s="12" t="n">
        <f aca="false">L577+L626+L675+L724</f>
        <v>0</v>
      </c>
      <c r="M528" s="12" t="n">
        <f aca="false">M577+M626+M675+M724</f>
        <v>0</v>
      </c>
      <c r="N528" s="13" t="n">
        <f aca="false">SUM(B528:M528)</f>
        <v>0.5</v>
      </c>
      <c r="O528" s="12"/>
      <c r="Q528" s="14"/>
    </row>
    <row r="529" customFormat="false" ht="12.75" hidden="false" customHeight="false" outlineLevel="0" collapsed="false">
      <c r="A529" s="68" t="s">
        <v>50</v>
      </c>
      <c r="B529" s="78" t="n">
        <f aca="false">B578+B627+B676+B725</f>
        <v>0</v>
      </c>
      <c r="C529" s="78" t="n">
        <f aca="false">C578+C627+C676+C725</f>
        <v>0</v>
      </c>
      <c r="D529" s="78" t="n">
        <f aca="false">D578+D627+D676+D725</f>
        <v>0</v>
      </c>
      <c r="E529" s="78" t="n">
        <f aca="false">E578+E627+E676+E725</f>
        <v>0.25</v>
      </c>
      <c r="F529" s="78" t="n">
        <f aca="false">F578+F627+F676+F725</f>
        <v>0</v>
      </c>
      <c r="G529" s="78" t="n">
        <f aca="false">G578+G627+G676+G725</f>
        <v>0</v>
      </c>
      <c r="H529" s="12" t="n">
        <f aca="false">H578+H627+H676+H725</f>
        <v>0</v>
      </c>
      <c r="I529" s="12" t="n">
        <f aca="false">I578+I627+I676+I725</f>
        <v>0</v>
      </c>
      <c r="J529" s="12" t="n">
        <f aca="false">J578+J627+J676+J725</f>
        <v>0</v>
      </c>
      <c r="K529" s="12" t="n">
        <f aca="false">K578+K627+K676+K725</f>
        <v>0</v>
      </c>
      <c r="L529" s="12" t="n">
        <f aca="false">L578+L627+L676+L725</f>
        <v>0</v>
      </c>
      <c r="M529" s="12" t="n">
        <f aca="false">M578+M627+M676+M725</f>
        <v>0</v>
      </c>
      <c r="N529" s="13" t="n">
        <f aca="false">SUM(B529:M529)</f>
        <v>0.25</v>
      </c>
      <c r="O529" s="12"/>
      <c r="Q529" s="14"/>
    </row>
    <row r="530" customFormat="false" ht="12.75" hidden="false" customHeight="false" outlineLevel="0" collapsed="false">
      <c r="A530" s="68" t="s">
        <v>51</v>
      </c>
      <c r="B530" s="78" t="n">
        <f aca="false">B579+B628+B677+B726</f>
        <v>0</v>
      </c>
      <c r="C530" s="78" t="n">
        <f aca="false">C579+C628+C677+C726</f>
        <v>0</v>
      </c>
      <c r="D530" s="78" t="n">
        <f aca="false">D579+D628+D677+D726</f>
        <v>0</v>
      </c>
      <c r="E530" s="78" t="n">
        <f aca="false">E579+E628+E677+E726</f>
        <v>0</v>
      </c>
      <c r="F530" s="78" t="n">
        <f aca="false">F579+F628+F677+F726</f>
        <v>0</v>
      </c>
      <c r="G530" s="78" t="n">
        <f aca="false">G579+G628+G677+G726</f>
        <v>0</v>
      </c>
      <c r="H530" s="12" t="n">
        <f aca="false">H579+H628+H677+H726</f>
        <v>0</v>
      </c>
      <c r="I530" s="12" t="n">
        <f aca="false">I579+I628+I677+I726</f>
        <v>0</v>
      </c>
      <c r="J530" s="12" t="n">
        <f aca="false">J579+J628+J677+J726</f>
        <v>0</v>
      </c>
      <c r="K530" s="12" t="n">
        <f aca="false">K579+K628+K677+K726</f>
        <v>0</v>
      </c>
      <c r="L530" s="12" t="n">
        <f aca="false">L579+L628+L677+L726</f>
        <v>0</v>
      </c>
      <c r="M530" s="12" t="n">
        <f aca="false">M579+M628+M677+M726</f>
        <v>0</v>
      </c>
      <c r="N530" s="13" t="n">
        <f aca="false">SUM(B530:M530)</f>
        <v>0</v>
      </c>
      <c r="O530" s="12"/>
      <c r="Q530" s="14"/>
    </row>
    <row r="531" customFormat="false" ht="12.75" hidden="false" customHeight="false" outlineLevel="0" collapsed="false">
      <c r="A531" s="68" t="s">
        <v>52</v>
      </c>
      <c r="B531" s="78" t="n">
        <f aca="false">B580+B629+B678+B727</f>
        <v>0</v>
      </c>
      <c r="C531" s="78" t="n">
        <f aca="false">C580+C629+C678+C727</f>
        <v>0</v>
      </c>
      <c r="D531" s="78" t="n">
        <f aca="false">D580+D629+D678+D727</f>
        <v>0</v>
      </c>
      <c r="E531" s="78" t="n">
        <f aca="false">E580+E629+E678+E727</f>
        <v>0</v>
      </c>
      <c r="F531" s="78" t="n">
        <f aca="false">F580+F629+F678+F727</f>
        <v>9</v>
      </c>
      <c r="G531" s="78" t="n">
        <f aca="false">G580+G629+G678+G727</f>
        <v>6</v>
      </c>
      <c r="H531" s="12" t="n">
        <f aca="false">H580+H629+H678+H727</f>
        <v>12</v>
      </c>
      <c r="I531" s="12" t="n">
        <f aca="false">I580+I629+I678+I727</f>
        <v>3</v>
      </c>
      <c r="J531" s="12" t="n">
        <f aca="false">J580+J629+J678+J727</f>
        <v>0</v>
      </c>
      <c r="K531" s="12" t="n">
        <f aca="false">K580+K629+K678+K727</f>
        <v>0</v>
      </c>
      <c r="L531" s="12" t="n">
        <f aca="false">L580+L629+L678+L727</f>
        <v>0</v>
      </c>
      <c r="M531" s="12" t="n">
        <f aca="false">M580+M629+M678+M727</f>
        <v>0</v>
      </c>
      <c r="N531" s="13" t="n">
        <f aca="false">SUM(B531:M531)</f>
        <v>30</v>
      </c>
      <c r="O531" s="12"/>
      <c r="Q531" s="14"/>
    </row>
    <row r="532" customFormat="false" ht="12.75" hidden="false" customHeight="false" outlineLevel="0" collapsed="false">
      <c r="A532" s="68" t="s">
        <v>53</v>
      </c>
      <c r="B532" s="78" t="n">
        <f aca="false">B581+B630+B679+B728</f>
        <v>0</v>
      </c>
      <c r="C532" s="78" t="n">
        <f aca="false">C581+C630+C679+C728</f>
        <v>0</v>
      </c>
      <c r="D532" s="78" t="n">
        <f aca="false">D581+D630+D679+D728</f>
        <v>62</v>
      </c>
      <c r="E532" s="78" t="n">
        <f aca="false">E581+E630+E679+E728</f>
        <v>25</v>
      </c>
      <c r="F532" s="78" t="n">
        <f aca="false">F581+F630+F679+F728</f>
        <v>47</v>
      </c>
      <c r="G532" s="78" t="n">
        <f aca="false">G581+G630+G679+G728</f>
        <v>55</v>
      </c>
      <c r="H532" s="12" t="n">
        <f aca="false">H581+H630+H679+H728</f>
        <v>77</v>
      </c>
      <c r="I532" s="12" t="n">
        <f aca="false">I581+I630+I679+I728</f>
        <v>47</v>
      </c>
      <c r="J532" s="12" t="n">
        <f aca="false">J581+J630+J679+J728</f>
        <v>70</v>
      </c>
      <c r="K532" s="12" t="n">
        <f aca="false">K581+K630+K679+K728</f>
        <v>0</v>
      </c>
      <c r="L532" s="12" t="n">
        <f aca="false">L581+L630+L679+L728</f>
        <v>0</v>
      </c>
      <c r="M532" s="12" t="n">
        <f aca="false">M581+M630+M679+M728</f>
        <v>0</v>
      </c>
      <c r="N532" s="13" t="n">
        <f aca="false">SUM(B532:M532)</f>
        <v>383</v>
      </c>
      <c r="O532" s="12"/>
      <c r="Q532" s="14"/>
    </row>
    <row r="533" customFormat="false" ht="12.75" hidden="false" customHeight="false" outlineLevel="0" collapsed="false">
      <c r="A533" s="68" t="s">
        <v>54</v>
      </c>
      <c r="B533" s="78" t="n">
        <f aca="false">B582+B631+B680+B729</f>
        <v>0</v>
      </c>
      <c r="C533" s="78" t="n">
        <f aca="false">C582+C631+C680+C729</f>
        <v>0</v>
      </c>
      <c r="D533" s="78" t="n">
        <f aca="false">D582+D631+D680+D729</f>
        <v>0</v>
      </c>
      <c r="E533" s="78" t="n">
        <f aca="false">E582+E631+E680+E729</f>
        <v>0</v>
      </c>
      <c r="F533" s="78" t="n">
        <f aca="false">F582+F631+F680+F729</f>
        <v>0</v>
      </c>
      <c r="G533" s="78" t="n">
        <f aca="false">G582+G631+G680+G729</f>
        <v>0</v>
      </c>
      <c r="H533" s="12" t="n">
        <f aca="false">H582+H631+H680+H729</f>
        <v>0</v>
      </c>
      <c r="I533" s="12" t="n">
        <f aca="false">I582+I631+I680+I729</f>
        <v>0</v>
      </c>
      <c r="J533" s="12" t="n">
        <f aca="false">J582+J631+J680+J729</f>
        <v>0</v>
      </c>
      <c r="K533" s="12" t="n">
        <f aca="false">K582+K631+K680+K729</f>
        <v>0</v>
      </c>
      <c r="L533" s="12" t="n">
        <f aca="false">L582+L631+L680+L729</f>
        <v>0</v>
      </c>
      <c r="M533" s="12" t="n">
        <f aca="false">M582+M631+M680+M729</f>
        <v>0</v>
      </c>
      <c r="N533" s="13" t="n">
        <f aca="false">SUM(B533:M533)</f>
        <v>0</v>
      </c>
      <c r="O533" s="12"/>
      <c r="Q533" s="14"/>
    </row>
    <row r="534" customFormat="false" ht="12.75" hidden="false" customHeight="false" outlineLevel="0" collapsed="false">
      <c r="A534" s="68" t="s">
        <v>55</v>
      </c>
      <c r="B534" s="78" t="n">
        <f aca="false">B583+B632+B681+B730</f>
        <v>3</v>
      </c>
      <c r="C534" s="78" t="n">
        <f aca="false">C583+C632+C681+C730</f>
        <v>3</v>
      </c>
      <c r="D534" s="78" t="n">
        <f aca="false">D583+D632+D681+D730</f>
        <v>2</v>
      </c>
      <c r="E534" s="78" t="n">
        <f aca="false">E583+E632+E681+E730</f>
        <v>0</v>
      </c>
      <c r="F534" s="78" t="n">
        <f aca="false">F583+F632+F681+F730</f>
        <v>0</v>
      </c>
      <c r="G534" s="78" t="n">
        <f aca="false">G583+G632+G681+G730</f>
        <v>0</v>
      </c>
      <c r="H534" s="12" t="n">
        <f aca="false">H583+H632+H681+H730</f>
        <v>0</v>
      </c>
      <c r="I534" s="12" t="n">
        <f aca="false">I583+I632+I681+I730</f>
        <v>0</v>
      </c>
      <c r="J534" s="12" t="n">
        <f aca="false">J583+J632+J681+J730</f>
        <v>0</v>
      </c>
      <c r="K534" s="12" t="n">
        <f aca="false">K583+K632+K681+K730</f>
        <v>3</v>
      </c>
      <c r="L534" s="12" t="n">
        <f aca="false">L583+L632+L681+L730</f>
        <v>3</v>
      </c>
      <c r="M534" s="12" t="n">
        <f aca="false">M583+M632+M681+M730</f>
        <v>0.25</v>
      </c>
      <c r="N534" s="13" t="n">
        <f aca="false">SUM(B534:M534)</f>
        <v>14.25</v>
      </c>
      <c r="O534" s="12"/>
      <c r="Q534" s="14"/>
    </row>
    <row r="535" customFormat="false" ht="12.75" hidden="false" customHeight="false" outlineLevel="0" collapsed="false">
      <c r="A535" s="68" t="s">
        <v>56</v>
      </c>
      <c r="B535" s="78" t="n">
        <f aca="false">B584+B633+B682+B731</f>
        <v>0</v>
      </c>
      <c r="C535" s="78" t="n">
        <f aca="false">C584+C633+C682+C731</f>
        <v>0</v>
      </c>
      <c r="D535" s="78" t="n">
        <f aca="false">D584+D633+D682+D731</f>
        <v>0</v>
      </c>
      <c r="E535" s="78" t="n">
        <f aca="false">E584+E633+E682+E731</f>
        <v>0</v>
      </c>
      <c r="F535" s="78" t="n">
        <f aca="false">F584+F633+F682+F731</f>
        <v>0</v>
      </c>
      <c r="G535" s="78" t="n">
        <f aca="false">G584+G633+G682+G731</f>
        <v>0</v>
      </c>
      <c r="H535" s="12" t="n">
        <f aca="false">H584+H633+H682+H731</f>
        <v>0</v>
      </c>
      <c r="I535" s="12" t="n">
        <f aca="false">I584+I633+I682+I731</f>
        <v>0</v>
      </c>
      <c r="J535" s="12" t="n">
        <f aca="false">J584+J633+J682+J731</f>
        <v>0</v>
      </c>
      <c r="K535" s="12" t="n">
        <f aca="false">K584+K633+K682+K731</f>
        <v>0</v>
      </c>
      <c r="L535" s="12" t="n">
        <f aca="false">L584+L633+L682+L731</f>
        <v>0</v>
      </c>
      <c r="M535" s="12" t="n">
        <f aca="false">M584+M633+M682+M731</f>
        <v>0</v>
      </c>
      <c r="N535" s="13" t="n">
        <f aca="false">SUM(B535:M535)</f>
        <v>0</v>
      </c>
      <c r="O535" s="12"/>
      <c r="Q535" s="14"/>
    </row>
    <row r="536" s="1" customFormat="true" ht="12.75" hidden="false" customHeight="false" outlineLevel="0" collapsed="false">
      <c r="A536" s="11" t="s">
        <v>57</v>
      </c>
      <c r="B536" s="12" t="n">
        <f aca="false">B585+B634+B683+B732</f>
        <v>0</v>
      </c>
      <c r="C536" s="12" t="n">
        <f aca="false">C585+C634+C683+C732</f>
        <v>0</v>
      </c>
      <c r="D536" s="12" t="n">
        <f aca="false">D585+D634+D683+D732</f>
        <v>0</v>
      </c>
      <c r="E536" s="12" t="n">
        <f aca="false">E585+E634+E683+E732</f>
        <v>0</v>
      </c>
      <c r="F536" s="12" t="n">
        <f aca="false">F585+F634+F683+F732</f>
        <v>0</v>
      </c>
      <c r="G536" s="12" t="n">
        <f aca="false">G585+G634+G683+G732</f>
        <v>0</v>
      </c>
      <c r="H536" s="12" t="n">
        <f aca="false">H585+H634+H683+H732</f>
        <v>0</v>
      </c>
      <c r="I536" s="12" t="n">
        <f aca="false">I585+I634+I683+I732</f>
        <v>0</v>
      </c>
      <c r="J536" s="12" t="n">
        <f aca="false">J585+J634+J683+J732</f>
        <v>0</v>
      </c>
      <c r="K536" s="12" t="n">
        <f aca="false">K585+K634+K683+K732</f>
        <v>0</v>
      </c>
      <c r="L536" s="12" t="n">
        <f aca="false">L585+L634+L683+L732</f>
        <v>0</v>
      </c>
      <c r="M536" s="12" t="n">
        <f aca="false">M585+M634+M683+M732</f>
        <v>0</v>
      </c>
      <c r="N536" s="13" t="n">
        <f aca="false">SUM(B536:M536)</f>
        <v>0</v>
      </c>
      <c r="O536" s="12"/>
      <c r="Q536" s="14"/>
    </row>
    <row r="537" customFormat="false" ht="12.75" hidden="false" customHeight="false" outlineLevel="0" collapsed="false">
      <c r="A537" s="68" t="s">
        <v>58</v>
      </c>
      <c r="B537" s="78" t="n">
        <f aca="false">B586+B635+B684+B733</f>
        <v>2</v>
      </c>
      <c r="C537" s="78" t="n">
        <f aca="false">C586+C635+C684+C733</f>
        <v>0.5</v>
      </c>
      <c r="D537" s="78" t="n">
        <f aca="false">D586+D635+D684+D733</f>
        <v>5.5</v>
      </c>
      <c r="E537" s="78" t="n">
        <f aca="false">E586+E635+E684+E733</f>
        <v>4.5</v>
      </c>
      <c r="F537" s="78" t="n">
        <f aca="false">F586+F635+F684+F733</f>
        <v>2</v>
      </c>
      <c r="G537" s="78" t="n">
        <f aca="false">G586+G635+G684+G733</f>
        <v>0</v>
      </c>
      <c r="H537" s="12" t="n">
        <f aca="false">H586+H635+H684+H733</f>
        <v>2</v>
      </c>
      <c r="I537" s="12" t="n">
        <f aca="false">I586+I635+I684+I733</f>
        <v>2.5</v>
      </c>
      <c r="J537" s="12" t="n">
        <f aca="false">J586+J635+J684+J733</f>
        <v>5</v>
      </c>
      <c r="K537" s="12" t="n">
        <f aca="false">K586+K635+K684+K733</f>
        <v>2</v>
      </c>
      <c r="L537" s="12" t="n">
        <f aca="false">L586+L635+L684+L733</f>
        <v>3.5</v>
      </c>
      <c r="M537" s="12" t="n">
        <f aca="false">M586+M635+M684+M733</f>
        <v>2.5</v>
      </c>
      <c r="N537" s="13" t="n">
        <f aca="false">SUM(B537:M537)</f>
        <v>32</v>
      </c>
      <c r="O537" s="12"/>
      <c r="Q537" s="14"/>
    </row>
    <row r="538" s="1" customFormat="true" ht="12.75" hidden="false" customHeight="false" outlineLevel="0" collapsed="false">
      <c r="A538" s="11" t="s">
        <v>59</v>
      </c>
      <c r="B538" s="12" t="n">
        <f aca="false">B587+B636+B685+B734</f>
        <v>31</v>
      </c>
      <c r="C538" s="12" t="n">
        <f aca="false">C587+C636+C685+C734</f>
        <v>33</v>
      </c>
      <c r="D538" s="12" t="n">
        <f aca="false">D587+D636+D685+D734</f>
        <v>52</v>
      </c>
      <c r="E538" s="12" t="n">
        <f aca="false">E587+E636+E685+E734</f>
        <v>33</v>
      </c>
      <c r="F538" s="12" t="n">
        <f aca="false">F587+F636+F685+F734</f>
        <v>20</v>
      </c>
      <c r="G538" s="12" t="n">
        <f aca="false">G587+G636+G685+G734</f>
        <v>34</v>
      </c>
      <c r="H538" s="12" t="n">
        <f aca="false">H587+H636+H685+H734</f>
        <v>35</v>
      </c>
      <c r="I538" s="12" t="n">
        <f aca="false">I587+I636+I685+I734</f>
        <v>28</v>
      </c>
      <c r="J538" s="12" t="n">
        <f aca="false">J587+J636+J685+J734</f>
        <v>31</v>
      </c>
      <c r="K538" s="12" t="n">
        <f aca="false">K587+K636+K685+K734</f>
        <v>10</v>
      </c>
      <c r="L538" s="12" t="n">
        <f aca="false">L587+L636+L685+L734</f>
        <v>17</v>
      </c>
      <c r="M538" s="12" t="n">
        <f aca="false">M587+M636+M685+M734</f>
        <v>14</v>
      </c>
      <c r="N538" s="13" t="n">
        <f aca="false">SUM(B538:M538)</f>
        <v>338</v>
      </c>
      <c r="O538" s="12"/>
      <c r="Q538" s="14"/>
    </row>
    <row r="539" s="1" customFormat="true" ht="12.75" hidden="false" customHeight="false" outlineLevel="0" collapsed="false">
      <c r="A539" s="11" t="s">
        <v>60</v>
      </c>
      <c r="B539" s="12" t="n">
        <f aca="false">B588+B637+B686+B735</f>
        <v>0</v>
      </c>
      <c r="C539" s="12" t="n">
        <f aca="false">C588+C637+C686+C735</f>
        <v>0</v>
      </c>
      <c r="D539" s="12" t="n">
        <f aca="false">D588+D637+D686+D735</f>
        <v>0</v>
      </c>
      <c r="E539" s="12" t="n">
        <f aca="false">E588+E637+E686+E735</f>
        <v>0</v>
      </c>
      <c r="F539" s="12" t="n">
        <f aca="false">F588+F637+F686+F735</f>
        <v>0</v>
      </c>
      <c r="G539" s="12" t="n">
        <f aca="false">G588+G637+G686+G735</f>
        <v>0</v>
      </c>
      <c r="H539" s="12" t="n">
        <f aca="false">H588+H637+H686+H735</f>
        <v>0</v>
      </c>
      <c r="I539" s="12" t="n">
        <f aca="false">I588+I637+I686+I735</f>
        <v>0</v>
      </c>
      <c r="J539" s="12" t="n">
        <f aca="false">J588+J637+J686+J735</f>
        <v>0</v>
      </c>
      <c r="K539" s="12" t="n">
        <f aca="false">K588+K637+K686+K735</f>
        <v>0</v>
      </c>
      <c r="L539" s="12" t="n">
        <f aca="false">L588+L637+L686+L735</f>
        <v>0</v>
      </c>
      <c r="M539" s="12" t="n">
        <f aca="false">M588+M637+M686+M735</f>
        <v>0</v>
      </c>
      <c r="N539" s="13" t="n">
        <f aca="false">SUM(B539:M539)</f>
        <v>0</v>
      </c>
      <c r="O539" s="12"/>
      <c r="Q539" s="14"/>
    </row>
    <row r="540" customFormat="false" ht="12.75" hidden="false" customHeight="false" outlineLevel="0" collapsed="false">
      <c r="A540" s="56" t="s">
        <v>61</v>
      </c>
      <c r="B540" s="57" t="n">
        <f aca="false">SUM(B498:B539)</f>
        <v>75</v>
      </c>
      <c r="C540" s="57" t="n">
        <f aca="false">SUM(C498:C539)</f>
        <v>101.25</v>
      </c>
      <c r="D540" s="57" t="n">
        <f aca="false">SUM(D498:D539)</f>
        <v>372.5</v>
      </c>
      <c r="E540" s="57" t="n">
        <f aca="false">SUM(E498:E539)</f>
        <v>153</v>
      </c>
      <c r="F540" s="57" t="n">
        <f aca="false">SUM(F498:F539)</f>
        <v>195</v>
      </c>
      <c r="G540" s="57" t="n">
        <f aca="false">SUM(G498:G539)</f>
        <v>246</v>
      </c>
      <c r="H540" s="21" t="n">
        <f aca="false">SUM(H498:H539)</f>
        <v>320.75</v>
      </c>
      <c r="I540" s="21" t="n">
        <f aca="false">SUM(I498:I539)</f>
        <v>328.5</v>
      </c>
      <c r="J540" s="21" t="n">
        <f aca="false">SUM(J498:J539)</f>
        <v>213</v>
      </c>
      <c r="K540" s="21" t="n">
        <f aca="false">SUM(K498:K539)</f>
        <v>54</v>
      </c>
      <c r="L540" s="21" t="n">
        <f aca="false">SUM(L498:L539)</f>
        <v>25</v>
      </c>
      <c r="M540" s="21" t="n">
        <f aca="false">SUM(M498:M539)</f>
        <v>18.75</v>
      </c>
      <c r="N540" s="16" t="n">
        <f aca="false">SUM(N498:N539)</f>
        <v>2102.75</v>
      </c>
      <c r="O540" s="12"/>
      <c r="Q540" s="14"/>
    </row>
    <row r="541" customFormat="false" ht="12.75" hidden="false" customHeight="false" outlineLevel="0" collapsed="false">
      <c r="A541" s="19" t="s">
        <v>62</v>
      </c>
      <c r="G541" s="50"/>
      <c r="H541" s="1"/>
      <c r="I541" s="1"/>
      <c r="J541" s="1"/>
      <c r="L541" s="1"/>
      <c r="M541" s="1"/>
      <c r="N541" s="1"/>
      <c r="O541" s="12"/>
      <c r="Q541" s="14"/>
    </row>
    <row r="542" customFormat="false" ht="12.75" hidden="false" customHeight="false" outlineLevel="0" collapsed="false">
      <c r="A542" s="19" t="s">
        <v>63</v>
      </c>
      <c r="G542" s="50"/>
      <c r="H542" s="1"/>
      <c r="I542" s="1"/>
      <c r="J542" s="1"/>
      <c r="L542" s="1"/>
      <c r="M542" s="1"/>
      <c r="N542" s="1"/>
      <c r="O542" s="12"/>
      <c r="Q542" s="14"/>
    </row>
    <row r="543" customFormat="false" ht="12.75" hidden="false" customHeight="false" outlineLevel="0" collapsed="false">
      <c r="A543" s="20" t="s">
        <v>64</v>
      </c>
      <c r="B543" s="20"/>
      <c r="C543" s="20"/>
      <c r="D543" s="20"/>
      <c r="E543" s="20"/>
      <c r="F543" s="58"/>
      <c r="G543" s="58"/>
      <c r="H543" s="20"/>
      <c r="I543" s="20"/>
      <c r="J543" s="20"/>
      <c r="K543" s="20"/>
      <c r="L543" s="20"/>
      <c r="M543" s="20"/>
      <c r="N543" s="20"/>
      <c r="O543" s="12"/>
      <c r="Q543" s="14"/>
    </row>
    <row r="544" customFormat="false" ht="12.75" hidden="false" customHeight="false" outlineLevel="0" collapsed="false">
      <c r="A544" s="59" t="s">
        <v>77</v>
      </c>
      <c r="B544" s="60"/>
      <c r="C544" s="60"/>
      <c r="D544" s="60"/>
      <c r="E544" s="3"/>
      <c r="F544" s="60"/>
      <c r="G544" s="60"/>
      <c r="H544" s="3"/>
      <c r="I544" s="3"/>
      <c r="J544" s="3"/>
      <c r="K544" s="3" t="s">
        <v>78</v>
      </c>
      <c r="L544" s="3"/>
      <c r="M544" s="3"/>
      <c r="N544" s="3"/>
      <c r="O544" s="12"/>
      <c r="Q544" s="14"/>
    </row>
    <row r="545" customFormat="false" ht="12.75" hidden="false" customHeight="false" outlineLevel="0" collapsed="false">
      <c r="A545" s="61" t="s">
        <v>5</v>
      </c>
      <c r="B545" s="61" t="s">
        <v>6</v>
      </c>
      <c r="C545" s="61" t="s">
        <v>7</v>
      </c>
      <c r="D545" s="61" t="s">
        <v>8</v>
      </c>
      <c r="E545" s="61" t="s">
        <v>9</v>
      </c>
      <c r="F545" s="61" t="s">
        <v>10</v>
      </c>
      <c r="G545" s="61" t="s">
        <v>11</v>
      </c>
      <c r="H545" s="9" t="s">
        <v>12</v>
      </c>
      <c r="I545" s="9" t="s">
        <v>13</v>
      </c>
      <c r="J545" s="9" t="s">
        <v>14</v>
      </c>
      <c r="K545" s="9" t="s">
        <v>15</v>
      </c>
      <c r="L545" s="9" t="s">
        <v>16</v>
      </c>
      <c r="M545" s="9" t="s">
        <v>17</v>
      </c>
      <c r="N545" s="9" t="s">
        <v>18</v>
      </c>
      <c r="O545" s="12"/>
      <c r="Q545" s="14"/>
    </row>
    <row r="546" customFormat="false" ht="1.5" hidden="false" customHeight="true" outlineLevel="0" collapsed="false">
      <c r="A546" s="10"/>
      <c r="B546" s="10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2"/>
      <c r="Q546" s="14"/>
    </row>
    <row r="547" customFormat="false" ht="12.75" hidden="false" customHeight="false" outlineLevel="0" collapsed="false">
      <c r="A547" s="68" t="s">
        <v>19</v>
      </c>
      <c r="B547" s="79"/>
      <c r="C547" s="80"/>
      <c r="D547" s="81"/>
      <c r="E547" s="82"/>
      <c r="F547" s="82"/>
      <c r="G547" s="62"/>
      <c r="H547" s="10"/>
      <c r="I547" s="10"/>
      <c r="J547" s="29"/>
      <c r="K547" s="0"/>
      <c r="L547" s="49"/>
      <c r="N547" s="13" t="n">
        <f aca="false">SUM(B547:M547)</f>
        <v>0</v>
      </c>
      <c r="O547" s="12"/>
      <c r="Q547" s="14"/>
    </row>
    <row r="548" customFormat="false" ht="12.75" hidden="false" customHeight="false" outlineLevel="0" collapsed="false">
      <c r="A548" s="68" t="s">
        <v>20</v>
      </c>
      <c r="B548" s="62"/>
      <c r="C548" s="78"/>
      <c r="D548" s="62"/>
      <c r="E548" s="82"/>
      <c r="F548" s="82"/>
      <c r="G548" s="62"/>
      <c r="H548" s="10"/>
      <c r="I548" s="10"/>
      <c r="J548" s="10"/>
      <c r="K548" s="0"/>
      <c r="L548" s="49"/>
      <c r="N548" s="13" t="n">
        <f aca="false">SUM(B548:M548)</f>
        <v>0</v>
      </c>
      <c r="O548" s="12"/>
      <c r="Q548" s="14"/>
    </row>
    <row r="549" s="1" customFormat="true" ht="12.75" hidden="false" customHeight="false" outlineLevel="0" collapsed="false">
      <c r="A549" s="11" t="s">
        <v>21</v>
      </c>
      <c r="B549" s="36"/>
      <c r="C549" s="36" t="n">
        <v>3</v>
      </c>
      <c r="D549" s="36" t="n">
        <v>25</v>
      </c>
      <c r="E549" s="64" t="n">
        <v>7</v>
      </c>
      <c r="F549" s="64" t="n">
        <v>1</v>
      </c>
      <c r="G549" s="63"/>
      <c r="H549" s="63"/>
      <c r="I549" s="63"/>
      <c r="J549" s="63"/>
      <c r="K549" s="65"/>
      <c r="L549" s="63"/>
      <c r="M549" s="65"/>
      <c r="N549" s="13" t="n">
        <f aca="false">SUM(B549:M549)</f>
        <v>36</v>
      </c>
      <c r="O549" s="12"/>
      <c r="Q549" s="14"/>
    </row>
    <row r="550" customFormat="false" ht="12.75" hidden="false" customHeight="false" outlineLevel="0" collapsed="false">
      <c r="A550" s="68" t="s">
        <v>22</v>
      </c>
      <c r="B550" s="83" t="n">
        <v>15</v>
      </c>
      <c r="C550" s="69"/>
      <c r="D550" s="81"/>
      <c r="E550" s="84" t="n">
        <v>30</v>
      </c>
      <c r="F550" s="81" t="n">
        <v>30</v>
      </c>
      <c r="G550" s="83" t="n">
        <v>30</v>
      </c>
      <c r="H550" s="67" t="n">
        <v>30</v>
      </c>
      <c r="I550" s="67" t="n">
        <v>60</v>
      </c>
      <c r="J550" s="67" t="n">
        <v>40</v>
      </c>
      <c r="K550" s="85"/>
      <c r="L550" s="67"/>
      <c r="M550" s="85"/>
      <c r="N550" s="13" t="n">
        <f aca="false">SUM(B550:M550)</f>
        <v>235</v>
      </c>
      <c r="O550" s="12"/>
      <c r="Q550" s="14"/>
    </row>
    <row r="551" customFormat="false" ht="12.75" hidden="false" customHeight="false" outlineLevel="0" collapsed="false">
      <c r="A551" s="68" t="s">
        <v>23</v>
      </c>
      <c r="B551" s="69"/>
      <c r="C551" s="69"/>
      <c r="D551" s="69"/>
      <c r="E551" s="69"/>
      <c r="F551" s="69"/>
      <c r="G551" s="69" t="n">
        <v>2</v>
      </c>
      <c r="H551" s="36" t="n">
        <v>3</v>
      </c>
      <c r="I551" s="36" t="n">
        <v>2</v>
      </c>
      <c r="J551" s="36" t="n">
        <v>1</v>
      </c>
      <c r="K551" s="85"/>
      <c r="L551" s="36"/>
      <c r="M551" s="85"/>
      <c r="N551" s="13" t="n">
        <f aca="false">SUM(B551:M551)</f>
        <v>8</v>
      </c>
      <c r="O551" s="12"/>
      <c r="Q551" s="14"/>
    </row>
    <row r="552" customFormat="false" ht="12.75" hidden="false" customHeight="false" outlineLevel="0" collapsed="false">
      <c r="A552" s="68" t="s">
        <v>24</v>
      </c>
      <c r="B552" s="69"/>
      <c r="C552" s="69"/>
      <c r="D552" s="69"/>
      <c r="E552" s="69"/>
      <c r="F552" s="69"/>
      <c r="G552" s="69"/>
      <c r="H552" s="36"/>
      <c r="I552" s="36"/>
      <c r="J552" s="36"/>
      <c r="K552" s="65"/>
      <c r="L552" s="36"/>
      <c r="M552" s="65"/>
      <c r="N552" s="13" t="n">
        <f aca="false">SUM(B552:M552)</f>
        <v>0</v>
      </c>
      <c r="O552" s="12"/>
      <c r="Q552" s="14"/>
    </row>
    <row r="553" customFormat="false" ht="12.75" hidden="false" customHeight="false" outlineLevel="0" collapsed="false">
      <c r="A553" s="68" t="s">
        <v>25</v>
      </c>
      <c r="B553" s="69"/>
      <c r="C553" s="69"/>
      <c r="D553" s="69"/>
      <c r="E553" s="69"/>
      <c r="F553" s="69"/>
      <c r="G553" s="69"/>
      <c r="H553" s="36"/>
      <c r="I553" s="36"/>
      <c r="J553" s="36"/>
      <c r="K553" s="65"/>
      <c r="L553" s="36"/>
      <c r="M553" s="65"/>
      <c r="N553" s="13" t="n">
        <f aca="false">SUM(B553:M553)</f>
        <v>0</v>
      </c>
      <c r="O553" s="12"/>
      <c r="Q553" s="14"/>
    </row>
    <row r="554" customFormat="false" ht="12.75" hidden="false" customHeight="false" outlineLevel="0" collapsed="false">
      <c r="A554" s="68" t="s">
        <v>26</v>
      </c>
      <c r="B554" s="69"/>
      <c r="C554" s="69"/>
      <c r="D554" s="69"/>
      <c r="E554" s="69"/>
      <c r="F554" s="69"/>
      <c r="G554" s="69"/>
      <c r="H554" s="36"/>
      <c r="I554" s="36"/>
      <c r="J554" s="36"/>
      <c r="K554" s="65"/>
      <c r="L554" s="36"/>
      <c r="M554" s="65"/>
      <c r="N554" s="13" t="n">
        <f aca="false">SUM(B554:M554)</f>
        <v>0</v>
      </c>
      <c r="O554" s="12"/>
      <c r="Q554" s="14"/>
    </row>
    <row r="555" s="1" customFormat="true" ht="12.75" hidden="false" customHeight="false" outlineLevel="0" collapsed="false">
      <c r="A555" s="11" t="s">
        <v>27</v>
      </c>
      <c r="B555" s="36" t="n">
        <v>1</v>
      </c>
      <c r="C555" s="36" t="n">
        <v>0.25</v>
      </c>
      <c r="D555" s="36" t="n">
        <v>2</v>
      </c>
      <c r="E555" s="36"/>
      <c r="F555" s="36" t="n">
        <v>0.5</v>
      </c>
      <c r="G555" s="36"/>
      <c r="H555" s="36" t="n">
        <v>1</v>
      </c>
      <c r="I555" s="36" t="n">
        <v>0.5</v>
      </c>
      <c r="J555" s="36" t="n">
        <v>1.5</v>
      </c>
      <c r="K555" s="65" t="n">
        <v>1</v>
      </c>
      <c r="L555" s="36"/>
      <c r="M555" s="65" t="n">
        <v>1</v>
      </c>
      <c r="N555" s="13" t="n">
        <f aca="false">SUM(B555:M555)</f>
        <v>8.75</v>
      </c>
      <c r="O555" s="12"/>
      <c r="Q555" s="14"/>
    </row>
    <row r="556" customFormat="false" ht="12.75" hidden="false" customHeight="false" outlineLevel="0" collapsed="false">
      <c r="A556" s="68" t="s">
        <v>28</v>
      </c>
      <c r="B556" s="69"/>
      <c r="C556" s="69"/>
      <c r="D556" s="69"/>
      <c r="E556" s="69"/>
      <c r="F556" s="69"/>
      <c r="G556" s="69"/>
      <c r="H556" s="36"/>
      <c r="I556" s="36"/>
      <c r="J556" s="36"/>
      <c r="K556" s="65"/>
      <c r="L556" s="36"/>
      <c r="M556" s="65"/>
      <c r="N556" s="13" t="n">
        <f aca="false">SUM(B556:M556)</f>
        <v>0</v>
      </c>
      <c r="O556" s="12"/>
      <c r="Q556" s="14"/>
    </row>
    <row r="557" customFormat="false" ht="12.75" hidden="false" customHeight="false" outlineLevel="0" collapsed="false">
      <c r="A557" s="68" t="s">
        <v>29</v>
      </c>
      <c r="B557" s="69"/>
      <c r="C557" s="69"/>
      <c r="D557" s="69"/>
      <c r="E557" s="69"/>
      <c r="F557" s="69"/>
      <c r="G557" s="69"/>
      <c r="H557" s="36"/>
      <c r="I557" s="36"/>
      <c r="J557" s="36"/>
      <c r="K557" s="85"/>
      <c r="L557" s="36"/>
      <c r="M557" s="85"/>
      <c r="N557" s="13" t="n">
        <f aca="false">SUM(B557:M557)</f>
        <v>0</v>
      </c>
      <c r="O557" s="12"/>
      <c r="Q557" s="14"/>
    </row>
    <row r="558" customFormat="false" ht="12.75" hidden="false" customHeight="false" outlineLevel="0" collapsed="false">
      <c r="A558" s="68" t="s">
        <v>30</v>
      </c>
      <c r="B558" s="69"/>
      <c r="C558" s="69"/>
      <c r="D558" s="69"/>
      <c r="E558" s="69"/>
      <c r="F558" s="69"/>
      <c r="G558" s="69"/>
      <c r="H558" s="36"/>
      <c r="I558" s="36"/>
      <c r="J558" s="36"/>
      <c r="K558" s="85"/>
      <c r="L558" s="36"/>
      <c r="M558" s="85"/>
      <c r="N558" s="13" t="n">
        <f aca="false">SUM(B558:M558)</f>
        <v>0</v>
      </c>
      <c r="O558" s="12"/>
      <c r="Q558" s="14"/>
    </row>
    <row r="559" customFormat="false" ht="12.75" hidden="false" customHeight="false" outlineLevel="0" collapsed="false">
      <c r="A559" s="68" t="s">
        <v>31</v>
      </c>
      <c r="B559" s="69"/>
      <c r="C559" s="69"/>
      <c r="D559" s="69"/>
      <c r="E559" s="69"/>
      <c r="F559" s="69"/>
      <c r="G559" s="69" t="n">
        <v>1</v>
      </c>
      <c r="H559" s="36"/>
      <c r="I559" s="36"/>
      <c r="J559" s="36"/>
      <c r="K559" s="85"/>
      <c r="L559" s="36"/>
      <c r="M559" s="85"/>
      <c r="N559" s="13" t="n">
        <f aca="false">SUM(B559:M559)</f>
        <v>1</v>
      </c>
      <c r="O559" s="12"/>
      <c r="Q559" s="14"/>
    </row>
    <row r="560" customFormat="false" ht="12.75" hidden="false" customHeight="false" outlineLevel="0" collapsed="false">
      <c r="A560" s="68" t="s">
        <v>32</v>
      </c>
      <c r="B560" s="69"/>
      <c r="C560" s="69"/>
      <c r="D560" s="69"/>
      <c r="E560" s="69"/>
      <c r="F560" s="69"/>
      <c r="G560" s="69"/>
      <c r="H560" s="36"/>
      <c r="I560" s="36"/>
      <c r="J560" s="36"/>
      <c r="K560" s="65"/>
      <c r="L560" s="36"/>
      <c r="M560" s="65"/>
      <c r="N560" s="13" t="n">
        <f aca="false">SUM(B560:M560)</f>
        <v>0</v>
      </c>
      <c r="O560" s="12"/>
      <c r="Q560" s="14"/>
    </row>
    <row r="561" customFormat="false" ht="12.75" hidden="false" customHeight="false" outlineLevel="0" collapsed="false">
      <c r="A561" s="68" t="s">
        <v>33</v>
      </c>
      <c r="B561" s="69"/>
      <c r="C561" s="69"/>
      <c r="D561" s="69"/>
      <c r="E561" s="69"/>
      <c r="F561" s="69"/>
      <c r="G561" s="69"/>
      <c r="H561" s="36"/>
      <c r="I561" s="36"/>
      <c r="J561" s="36"/>
      <c r="K561" s="65"/>
      <c r="L561" s="36"/>
      <c r="M561" s="65"/>
      <c r="N561" s="13" t="n">
        <f aca="false">SUM(B561:M561)</f>
        <v>0</v>
      </c>
      <c r="O561" s="12"/>
      <c r="Q561" s="14"/>
    </row>
    <row r="562" s="1" customFormat="true" ht="12.75" hidden="false" customHeight="false" outlineLevel="0" collapsed="false">
      <c r="A562" s="11" t="s">
        <v>34</v>
      </c>
      <c r="B562" s="36"/>
      <c r="C562" s="36"/>
      <c r="D562" s="36"/>
      <c r="E562" s="36"/>
      <c r="F562" s="36"/>
      <c r="G562" s="36"/>
      <c r="H562" s="36"/>
      <c r="I562" s="36"/>
      <c r="J562" s="36" t="n">
        <v>1</v>
      </c>
      <c r="K562" s="65" t="n">
        <v>3</v>
      </c>
      <c r="L562" s="36"/>
      <c r="M562" s="65"/>
      <c r="N562" s="13" t="n">
        <f aca="false">SUM(B562:M562)</f>
        <v>4</v>
      </c>
      <c r="O562" s="12"/>
      <c r="Q562" s="14"/>
    </row>
    <row r="563" customFormat="false" ht="12.75" hidden="false" customHeight="false" outlineLevel="0" collapsed="false">
      <c r="A563" s="68" t="s">
        <v>35</v>
      </c>
      <c r="B563" s="69"/>
      <c r="C563" s="69"/>
      <c r="D563" s="69"/>
      <c r="E563" s="69"/>
      <c r="F563" s="69"/>
      <c r="G563" s="69"/>
      <c r="H563" s="36"/>
      <c r="I563" s="36"/>
      <c r="J563" s="36"/>
      <c r="K563" s="65"/>
      <c r="L563" s="36"/>
      <c r="M563" s="65"/>
      <c r="N563" s="13" t="n">
        <f aca="false">SUM(B563:M563)</f>
        <v>0</v>
      </c>
      <c r="O563" s="12"/>
      <c r="Q563" s="14"/>
    </row>
    <row r="564" customFormat="false" ht="12.75" hidden="false" customHeight="false" outlineLevel="0" collapsed="false">
      <c r="A564" s="68" t="s">
        <v>36</v>
      </c>
      <c r="B564" s="69"/>
      <c r="C564" s="69"/>
      <c r="D564" s="69"/>
      <c r="E564" s="69"/>
      <c r="F564" s="69"/>
      <c r="G564" s="69"/>
      <c r="H564" s="36"/>
      <c r="I564" s="36"/>
      <c r="J564" s="36"/>
      <c r="K564" s="85"/>
      <c r="L564" s="36"/>
      <c r="M564" s="85"/>
      <c r="N564" s="13" t="n">
        <f aca="false">SUM(B564:M564)</f>
        <v>0</v>
      </c>
      <c r="O564" s="12"/>
      <c r="Q564" s="14"/>
    </row>
    <row r="565" customFormat="false" ht="13.5" hidden="false" customHeight="true" outlineLevel="0" collapsed="false">
      <c r="A565" s="68" t="s">
        <v>37</v>
      </c>
      <c r="B565" s="69"/>
      <c r="C565" s="69"/>
      <c r="D565" s="69"/>
      <c r="E565" s="69"/>
      <c r="F565" s="69"/>
      <c r="G565" s="69"/>
      <c r="H565" s="36"/>
      <c r="I565" s="36"/>
      <c r="J565" s="36"/>
      <c r="K565" s="85"/>
      <c r="L565" s="36"/>
      <c r="M565" s="85"/>
      <c r="N565" s="13" t="n">
        <f aca="false">SUM(B565:M565)</f>
        <v>0</v>
      </c>
      <c r="O565" s="12"/>
      <c r="Q565" s="14"/>
    </row>
    <row r="566" s="1" customFormat="true" ht="12.75" hidden="false" customHeight="false" outlineLevel="0" collapsed="false">
      <c r="A566" s="11" t="s">
        <v>79</v>
      </c>
      <c r="B566" s="36"/>
      <c r="C566" s="36" t="n">
        <v>15</v>
      </c>
      <c r="D566" s="36" t="n">
        <v>20</v>
      </c>
      <c r="E566" s="36" t="n">
        <v>15</v>
      </c>
      <c r="F566" s="36" t="n">
        <v>2</v>
      </c>
      <c r="G566" s="36"/>
      <c r="H566" s="36"/>
      <c r="I566" s="36"/>
      <c r="J566" s="36" t="n">
        <v>5</v>
      </c>
      <c r="K566" s="65" t="n">
        <v>6</v>
      </c>
      <c r="L566" s="36"/>
      <c r="M566" s="65"/>
      <c r="N566" s="13" t="n">
        <f aca="false">SUM(B566:M566)</f>
        <v>63</v>
      </c>
      <c r="O566" s="12"/>
      <c r="Q566" s="14"/>
    </row>
    <row r="567" customFormat="false" ht="12.75" hidden="false" customHeight="false" outlineLevel="0" collapsed="false">
      <c r="A567" s="68" t="s">
        <v>39</v>
      </c>
      <c r="B567" s="69"/>
      <c r="C567" s="69"/>
      <c r="D567" s="69"/>
      <c r="E567" s="69"/>
      <c r="F567" s="69"/>
      <c r="G567" s="69"/>
      <c r="H567" s="36"/>
      <c r="I567" s="36"/>
      <c r="J567" s="36"/>
      <c r="K567" s="65"/>
      <c r="L567" s="36"/>
      <c r="M567" s="65"/>
      <c r="N567" s="13" t="n">
        <f aca="false">SUM(B567:M567)</f>
        <v>0</v>
      </c>
      <c r="O567" s="12"/>
      <c r="Q567" s="14"/>
    </row>
    <row r="568" customFormat="false" ht="12.75" hidden="false" customHeight="false" outlineLevel="0" collapsed="false">
      <c r="A568" s="68" t="s">
        <v>40</v>
      </c>
      <c r="B568" s="69"/>
      <c r="C568" s="69"/>
      <c r="D568" s="69"/>
      <c r="E568" s="69"/>
      <c r="F568" s="69"/>
      <c r="G568" s="69"/>
      <c r="H568" s="36"/>
      <c r="I568" s="36"/>
      <c r="J568" s="36"/>
      <c r="K568" s="65"/>
      <c r="L568" s="36"/>
      <c r="M568" s="65"/>
      <c r="N568" s="13" t="n">
        <f aca="false">SUM(B568:M568)</f>
        <v>0</v>
      </c>
      <c r="O568" s="12"/>
      <c r="Q568" s="14"/>
    </row>
    <row r="569" customFormat="false" ht="12.75" hidden="false" customHeight="false" outlineLevel="0" collapsed="false">
      <c r="A569" s="68" t="s">
        <v>41</v>
      </c>
      <c r="B569" s="69"/>
      <c r="C569" s="69"/>
      <c r="D569" s="69"/>
      <c r="E569" s="69"/>
      <c r="F569" s="69"/>
      <c r="G569" s="69"/>
      <c r="H569" s="36"/>
      <c r="I569" s="36"/>
      <c r="J569" s="36"/>
      <c r="K569" s="65"/>
      <c r="L569" s="36"/>
      <c r="M569" s="65"/>
      <c r="N569" s="13" t="n">
        <f aca="false">SUM(B569:M569)</f>
        <v>0</v>
      </c>
      <c r="O569" s="12"/>
      <c r="Q569" s="14"/>
    </row>
    <row r="570" customFormat="false" ht="12.75" hidden="false" customHeight="false" outlineLevel="0" collapsed="false">
      <c r="A570" s="68" t="s">
        <v>42</v>
      </c>
      <c r="B570" s="69"/>
      <c r="C570" s="69"/>
      <c r="D570" s="69"/>
      <c r="E570" s="69"/>
      <c r="F570" s="69"/>
      <c r="G570" s="69"/>
      <c r="H570" s="36"/>
      <c r="I570" s="36"/>
      <c r="J570" s="36"/>
      <c r="K570" s="65"/>
      <c r="L570" s="36"/>
      <c r="M570" s="65"/>
      <c r="N570" s="13" t="n">
        <f aca="false">SUM(B570:M570)</f>
        <v>0</v>
      </c>
      <c r="O570" s="12"/>
      <c r="Q570" s="14"/>
    </row>
    <row r="571" customFormat="false" ht="12.75" hidden="false" customHeight="false" outlineLevel="0" collapsed="false">
      <c r="A571" s="68" t="s">
        <v>43</v>
      </c>
      <c r="B571" s="69"/>
      <c r="C571" s="69"/>
      <c r="D571" s="69"/>
      <c r="E571" s="69"/>
      <c r="F571" s="69"/>
      <c r="G571" s="69"/>
      <c r="H571" s="36"/>
      <c r="I571" s="36"/>
      <c r="J571" s="36"/>
      <c r="K571" s="65"/>
      <c r="L571" s="36"/>
      <c r="M571" s="65"/>
      <c r="N571" s="13" t="n">
        <f aca="false">SUM(B571:M571)</f>
        <v>0</v>
      </c>
      <c r="O571" s="12"/>
      <c r="Q571" s="14"/>
    </row>
    <row r="572" customFormat="false" ht="12.75" hidden="false" customHeight="false" outlineLevel="0" collapsed="false">
      <c r="A572" s="68" t="s">
        <v>44</v>
      </c>
      <c r="B572" s="69"/>
      <c r="C572" s="69"/>
      <c r="D572" s="69"/>
      <c r="E572" s="69"/>
      <c r="F572" s="69"/>
      <c r="G572" s="69"/>
      <c r="H572" s="36"/>
      <c r="I572" s="36"/>
      <c r="J572" s="36"/>
      <c r="K572" s="85"/>
      <c r="L572" s="36"/>
      <c r="M572" s="85"/>
      <c r="N572" s="13" t="n">
        <f aca="false">SUM(B572:M572)</f>
        <v>0</v>
      </c>
      <c r="O572" s="12"/>
      <c r="Q572" s="14"/>
    </row>
    <row r="573" customFormat="false" ht="12.75" hidden="false" customHeight="false" outlineLevel="0" collapsed="false">
      <c r="A573" s="68" t="s">
        <v>45</v>
      </c>
      <c r="B573" s="69"/>
      <c r="C573" s="69"/>
      <c r="D573" s="69"/>
      <c r="E573" s="69"/>
      <c r="F573" s="69"/>
      <c r="G573" s="69"/>
      <c r="H573" s="36"/>
      <c r="I573" s="36"/>
      <c r="J573" s="36"/>
      <c r="K573" s="65"/>
      <c r="L573" s="36"/>
      <c r="M573" s="65"/>
      <c r="N573" s="13" t="n">
        <f aca="false">SUM(B573:M573)</f>
        <v>0</v>
      </c>
      <c r="O573" s="12"/>
      <c r="Q573" s="14"/>
    </row>
    <row r="574" customFormat="false" ht="12.75" hidden="false" customHeight="false" outlineLevel="0" collapsed="false">
      <c r="A574" s="68" t="s">
        <v>46</v>
      </c>
      <c r="B574" s="69"/>
      <c r="C574" s="69"/>
      <c r="D574" s="69"/>
      <c r="E574" s="69"/>
      <c r="F574" s="69" t="n">
        <v>2</v>
      </c>
      <c r="G574" s="69" t="n">
        <v>2</v>
      </c>
      <c r="H574" s="36" t="n">
        <v>4</v>
      </c>
      <c r="I574" s="36" t="n">
        <v>3</v>
      </c>
      <c r="J574" s="36"/>
      <c r="K574" s="85"/>
      <c r="L574" s="36"/>
      <c r="M574" s="85"/>
      <c r="N574" s="13" t="n">
        <f aca="false">SUM(B574:M574)</f>
        <v>11</v>
      </c>
      <c r="O574" s="12"/>
      <c r="Q574" s="14"/>
    </row>
    <row r="575" customFormat="false" ht="12.75" hidden="false" customHeight="false" outlineLevel="0" collapsed="false">
      <c r="A575" s="68" t="s">
        <v>47</v>
      </c>
      <c r="B575" s="69"/>
      <c r="C575" s="69"/>
      <c r="D575" s="69"/>
      <c r="E575" s="69"/>
      <c r="F575" s="69"/>
      <c r="G575" s="69"/>
      <c r="H575" s="36"/>
      <c r="I575" s="36"/>
      <c r="J575" s="36"/>
      <c r="K575" s="65"/>
      <c r="L575" s="36"/>
      <c r="M575" s="65"/>
      <c r="N575" s="13" t="n">
        <f aca="false">SUM(B575:M575)</f>
        <v>0</v>
      </c>
      <c r="O575" s="12"/>
      <c r="Q575" s="14"/>
    </row>
    <row r="576" customFormat="false" ht="12.75" hidden="false" customHeight="false" outlineLevel="0" collapsed="false">
      <c r="A576" s="68" t="s">
        <v>48</v>
      </c>
      <c r="B576" s="69"/>
      <c r="C576" s="69"/>
      <c r="D576" s="69"/>
      <c r="E576" s="69"/>
      <c r="F576" s="69"/>
      <c r="G576" s="69"/>
      <c r="H576" s="36"/>
      <c r="I576" s="36"/>
      <c r="J576" s="36"/>
      <c r="K576" s="65"/>
      <c r="L576" s="36"/>
      <c r="M576" s="65"/>
      <c r="N576" s="13" t="n">
        <f aca="false">SUM(B576:M576)</f>
        <v>0</v>
      </c>
      <c r="O576" s="12"/>
      <c r="Q576" s="14"/>
    </row>
    <row r="577" customFormat="false" ht="12.75" hidden="false" customHeight="false" outlineLevel="0" collapsed="false">
      <c r="A577" s="68" t="s">
        <v>49</v>
      </c>
      <c r="B577" s="69"/>
      <c r="C577" s="69"/>
      <c r="D577" s="69"/>
      <c r="E577" s="69"/>
      <c r="F577" s="69"/>
      <c r="G577" s="69"/>
      <c r="H577" s="36"/>
      <c r="I577" s="36"/>
      <c r="J577" s="36"/>
      <c r="K577" s="65"/>
      <c r="L577" s="36"/>
      <c r="M577" s="65"/>
      <c r="N577" s="13" t="n">
        <f aca="false">SUM(B577:M577)</f>
        <v>0</v>
      </c>
      <c r="O577" s="12"/>
      <c r="Q577" s="14"/>
    </row>
    <row r="578" customFormat="false" ht="12.75" hidden="false" customHeight="false" outlineLevel="0" collapsed="false">
      <c r="A578" s="68" t="s">
        <v>50</v>
      </c>
      <c r="B578" s="69"/>
      <c r="C578" s="69"/>
      <c r="D578" s="69"/>
      <c r="E578" s="69"/>
      <c r="F578" s="69"/>
      <c r="G578" s="69"/>
      <c r="H578" s="36"/>
      <c r="I578" s="36"/>
      <c r="J578" s="36"/>
      <c r="K578" s="65"/>
      <c r="L578" s="36"/>
      <c r="M578" s="65"/>
      <c r="N578" s="13" t="n">
        <f aca="false">SUM(B578:M578)</f>
        <v>0</v>
      </c>
      <c r="O578" s="12"/>
      <c r="Q578" s="14"/>
    </row>
    <row r="579" customFormat="false" ht="12.75" hidden="false" customHeight="false" outlineLevel="0" collapsed="false">
      <c r="A579" s="68" t="s">
        <v>51</v>
      </c>
      <c r="B579" s="69"/>
      <c r="C579" s="69"/>
      <c r="D579" s="69"/>
      <c r="E579" s="69"/>
      <c r="F579" s="69"/>
      <c r="G579" s="69"/>
      <c r="H579" s="36"/>
      <c r="I579" s="36"/>
      <c r="J579" s="36"/>
      <c r="K579" s="65"/>
      <c r="L579" s="36"/>
      <c r="M579" s="65"/>
      <c r="N579" s="13" t="n">
        <f aca="false">SUM(B579:M579)</f>
        <v>0</v>
      </c>
      <c r="O579" s="12"/>
      <c r="Q579" s="14"/>
    </row>
    <row r="580" customFormat="false" ht="12.75" hidden="false" customHeight="false" outlineLevel="0" collapsed="false">
      <c r="A580" s="68" t="s">
        <v>52</v>
      </c>
      <c r="B580" s="69"/>
      <c r="C580" s="69"/>
      <c r="D580" s="69"/>
      <c r="E580" s="69"/>
      <c r="F580" s="69" t="n">
        <v>4</v>
      </c>
      <c r="G580" s="69"/>
      <c r="H580" s="36" t="n">
        <v>3</v>
      </c>
      <c r="I580" s="36"/>
      <c r="J580" s="36"/>
      <c r="K580" s="85"/>
      <c r="L580" s="36"/>
      <c r="M580" s="85"/>
      <c r="N580" s="13" t="n">
        <f aca="false">SUM(B580:M580)</f>
        <v>7</v>
      </c>
      <c r="O580" s="12"/>
      <c r="Q580" s="14"/>
    </row>
    <row r="581" customFormat="false" ht="12.75" hidden="false" customHeight="false" outlineLevel="0" collapsed="false">
      <c r="A581" s="68" t="s">
        <v>53</v>
      </c>
      <c r="B581" s="69"/>
      <c r="C581" s="69"/>
      <c r="D581" s="69" t="n">
        <v>35</v>
      </c>
      <c r="E581" s="69" t="n">
        <v>15</v>
      </c>
      <c r="F581" s="69" t="n">
        <v>15</v>
      </c>
      <c r="G581" s="69" t="n">
        <v>30</v>
      </c>
      <c r="H581" s="36" t="n">
        <v>20</v>
      </c>
      <c r="I581" s="36" t="n">
        <v>10</v>
      </c>
      <c r="J581" s="36" t="n">
        <v>35</v>
      </c>
      <c r="K581" s="85"/>
      <c r="L581" s="36"/>
      <c r="M581" s="85"/>
      <c r="N581" s="13" t="n">
        <f aca="false">SUM(B581:M581)</f>
        <v>160</v>
      </c>
      <c r="O581" s="12"/>
      <c r="Q581" s="14"/>
    </row>
    <row r="582" customFormat="false" ht="12.75" hidden="false" customHeight="false" outlineLevel="0" collapsed="false">
      <c r="A582" s="68" t="s">
        <v>54</v>
      </c>
      <c r="B582" s="69"/>
      <c r="C582" s="69"/>
      <c r="D582" s="69"/>
      <c r="E582" s="69"/>
      <c r="F582" s="69"/>
      <c r="G582" s="69"/>
      <c r="H582" s="36"/>
      <c r="I582" s="36"/>
      <c r="J582" s="36"/>
      <c r="K582" s="65"/>
      <c r="L582" s="36"/>
      <c r="M582" s="65"/>
      <c r="N582" s="13" t="n">
        <f aca="false">SUM(B582:M582)</f>
        <v>0</v>
      </c>
      <c r="O582" s="12"/>
      <c r="Q582" s="14"/>
    </row>
    <row r="583" customFormat="false" ht="12.75" hidden="false" customHeight="false" outlineLevel="0" collapsed="false">
      <c r="A583" s="68" t="s">
        <v>55</v>
      </c>
      <c r="B583" s="69" t="n">
        <v>1</v>
      </c>
      <c r="C583" s="69"/>
      <c r="D583" s="69"/>
      <c r="E583" s="69"/>
      <c r="F583" s="69"/>
      <c r="G583" s="69"/>
      <c r="H583" s="36"/>
      <c r="I583" s="36"/>
      <c r="J583" s="36"/>
      <c r="K583" s="65"/>
      <c r="L583" s="36"/>
      <c r="M583" s="65"/>
      <c r="N583" s="13" t="n">
        <f aca="false">SUM(B583:M583)</f>
        <v>1</v>
      </c>
      <c r="O583" s="12"/>
      <c r="Q583" s="14"/>
    </row>
    <row r="584" customFormat="false" ht="12.75" hidden="false" customHeight="false" outlineLevel="0" collapsed="false">
      <c r="A584" s="68" t="s">
        <v>56</v>
      </c>
      <c r="B584" s="69"/>
      <c r="C584" s="69"/>
      <c r="D584" s="69"/>
      <c r="E584" s="69"/>
      <c r="F584" s="69"/>
      <c r="G584" s="69"/>
      <c r="H584" s="36"/>
      <c r="I584" s="36"/>
      <c r="J584" s="36"/>
      <c r="K584" s="65"/>
      <c r="L584" s="36"/>
      <c r="M584" s="65"/>
      <c r="N584" s="13" t="n">
        <f aca="false">SUM(B584:M584)</f>
        <v>0</v>
      </c>
      <c r="O584" s="12"/>
      <c r="Q584" s="14"/>
    </row>
    <row r="585" s="1" customFormat="true" ht="12.75" hidden="false" customHeight="false" outlineLevel="0" collapsed="false">
      <c r="A585" s="11" t="s">
        <v>57</v>
      </c>
      <c r="B585" s="36"/>
      <c r="C585" s="36"/>
      <c r="D585" s="36"/>
      <c r="E585" s="36"/>
      <c r="F585" s="36"/>
      <c r="G585" s="36"/>
      <c r="H585" s="36"/>
      <c r="I585" s="36"/>
      <c r="J585" s="36"/>
      <c r="K585" s="65"/>
      <c r="L585" s="36"/>
      <c r="M585" s="65"/>
      <c r="N585" s="13" t="n">
        <f aca="false">SUM(B585:M585)</f>
        <v>0</v>
      </c>
      <c r="O585" s="12"/>
      <c r="Q585" s="14"/>
    </row>
    <row r="586" customFormat="false" ht="12.75" hidden="false" customHeight="false" outlineLevel="0" collapsed="false">
      <c r="A586" s="68" t="s">
        <v>58</v>
      </c>
      <c r="B586" s="69"/>
      <c r="C586" s="69" t="n">
        <v>0.25</v>
      </c>
      <c r="D586" s="69" t="n">
        <v>2</v>
      </c>
      <c r="E586" s="69" t="n">
        <v>1</v>
      </c>
      <c r="F586" s="69" t="n">
        <v>1</v>
      </c>
      <c r="G586" s="69"/>
      <c r="H586" s="36" t="n">
        <v>1</v>
      </c>
      <c r="I586" s="36" t="n">
        <v>1</v>
      </c>
      <c r="J586" s="36" t="n">
        <v>2</v>
      </c>
      <c r="K586" s="66"/>
      <c r="L586" s="36"/>
      <c r="M586" s="66" t="n">
        <v>1</v>
      </c>
      <c r="N586" s="13" t="n">
        <f aca="false">SUM(B586:M586)</f>
        <v>9.25</v>
      </c>
      <c r="O586" s="12"/>
      <c r="Q586" s="14"/>
    </row>
    <row r="587" s="1" customFormat="true" ht="12.75" hidden="false" customHeight="false" outlineLevel="0" collapsed="false">
      <c r="A587" s="11" t="s">
        <v>59</v>
      </c>
      <c r="B587" s="36" t="n">
        <v>5</v>
      </c>
      <c r="C587" s="36" t="n">
        <v>11</v>
      </c>
      <c r="D587" s="36" t="n">
        <v>11</v>
      </c>
      <c r="E587" s="36" t="n">
        <v>7</v>
      </c>
      <c r="F587" s="36" t="n">
        <v>6</v>
      </c>
      <c r="G587" s="36" t="n">
        <v>10</v>
      </c>
      <c r="H587" s="36" t="n">
        <v>5</v>
      </c>
      <c r="I587" s="36" t="n">
        <v>8</v>
      </c>
      <c r="J587" s="36" t="n">
        <v>10</v>
      </c>
      <c r="K587" s="70" t="n">
        <v>3</v>
      </c>
      <c r="L587" s="36"/>
      <c r="M587" s="70" t="n">
        <v>4</v>
      </c>
      <c r="N587" s="13" t="n">
        <f aca="false">SUM(B587:M587)</f>
        <v>80</v>
      </c>
      <c r="O587" s="12"/>
      <c r="Q587" s="14"/>
    </row>
    <row r="588" s="1" customFormat="true" ht="12.75" hidden="false" customHeight="false" outlineLevel="0" collapsed="false">
      <c r="A588" s="11" t="s">
        <v>60</v>
      </c>
      <c r="B588" s="12"/>
      <c r="C588" s="12"/>
      <c r="D588" s="12"/>
      <c r="E588" s="37"/>
      <c r="F588" s="37"/>
      <c r="G588" s="12"/>
      <c r="H588" s="12"/>
      <c r="I588" s="12"/>
      <c r="J588" s="12"/>
      <c r="K588" s="38"/>
      <c r="L588" s="37"/>
      <c r="M588" s="37"/>
      <c r="N588" s="13" t="n">
        <f aca="false">SUM(B588:M588)</f>
        <v>0</v>
      </c>
      <c r="O588" s="12"/>
      <c r="Q588" s="14"/>
    </row>
    <row r="589" customFormat="false" ht="12.75" hidden="false" customHeight="false" outlineLevel="0" collapsed="false">
      <c r="A589" s="56" t="s">
        <v>61</v>
      </c>
      <c r="B589" s="57" t="n">
        <f aca="false">SUM(B547:B588)</f>
        <v>22</v>
      </c>
      <c r="C589" s="57" t="n">
        <f aca="false">SUM(C547:C588)</f>
        <v>29.5</v>
      </c>
      <c r="D589" s="57" t="n">
        <f aca="false">SUM(D547:D588)</f>
        <v>95</v>
      </c>
      <c r="E589" s="57" t="n">
        <f aca="false">SUM(E547:E588)</f>
        <v>75</v>
      </c>
      <c r="F589" s="57" t="n">
        <f aca="false">SUM(F547:F588)</f>
        <v>61.5</v>
      </c>
      <c r="G589" s="57" t="n">
        <f aca="false">SUM(G547:G588)</f>
        <v>75</v>
      </c>
      <c r="H589" s="21" t="n">
        <f aca="false">SUM(H547:H588)</f>
        <v>67</v>
      </c>
      <c r="I589" s="21" t="n">
        <f aca="false">SUM(I547:I588)</f>
        <v>84.5</v>
      </c>
      <c r="J589" s="21" t="n">
        <f aca="false">SUM(J547:J588)</f>
        <v>95.5</v>
      </c>
      <c r="K589" s="21" t="n">
        <f aca="false">SUM(K547:K588)</f>
        <v>13</v>
      </c>
      <c r="L589" s="21" t="n">
        <f aca="false">SUM(L547:L588)</f>
        <v>0</v>
      </c>
      <c r="M589" s="21" t="n">
        <f aca="false">SUM(M547:M588)</f>
        <v>6</v>
      </c>
      <c r="N589" s="16" t="n">
        <f aca="false">SUM(N547:N588)</f>
        <v>624</v>
      </c>
      <c r="O589" s="12"/>
      <c r="Q589" s="14"/>
    </row>
    <row r="590" customFormat="false" ht="12.75" hidden="false" customHeight="false" outlineLevel="0" collapsed="false">
      <c r="A590" s="19" t="s">
        <v>62</v>
      </c>
      <c r="G590" s="50"/>
      <c r="H590" s="1"/>
      <c r="I590" s="1"/>
      <c r="J590" s="1"/>
      <c r="L590" s="1"/>
      <c r="M590" s="1"/>
      <c r="N590" s="1"/>
      <c r="O590" s="12"/>
      <c r="Q590" s="14"/>
    </row>
    <row r="591" customFormat="false" ht="12.75" hidden="false" customHeight="false" outlineLevel="0" collapsed="false">
      <c r="A591" s="19" t="s">
        <v>63</v>
      </c>
      <c r="G591" s="50"/>
      <c r="H591" s="1"/>
      <c r="I591" s="1"/>
      <c r="J591" s="1"/>
      <c r="L591" s="1"/>
      <c r="M591" s="1"/>
      <c r="N591" s="1"/>
      <c r="O591" s="12"/>
      <c r="Q591" s="14"/>
    </row>
    <row r="592" customFormat="false" ht="12.75" hidden="false" customHeight="false" outlineLevel="0" collapsed="false">
      <c r="A592" s="20" t="s">
        <v>64</v>
      </c>
      <c r="B592" s="20"/>
      <c r="C592" s="20"/>
      <c r="D592" s="20"/>
      <c r="E592" s="20"/>
      <c r="F592" s="58"/>
      <c r="G592" s="58"/>
      <c r="H592" s="20"/>
      <c r="I592" s="20"/>
      <c r="J592" s="20"/>
      <c r="K592" s="20"/>
      <c r="L592" s="20"/>
      <c r="M592" s="20"/>
      <c r="N592" s="20"/>
      <c r="O592" s="12"/>
      <c r="Q592" s="14"/>
    </row>
    <row r="593" customFormat="false" ht="12.75" hidden="false" customHeight="false" outlineLevel="0" collapsed="false">
      <c r="A593" s="59" t="s">
        <v>80</v>
      </c>
      <c r="B593" s="60"/>
      <c r="C593" s="60"/>
      <c r="D593" s="60"/>
      <c r="E593" s="3"/>
      <c r="F593" s="60"/>
      <c r="G593" s="60"/>
      <c r="H593" s="3"/>
      <c r="I593" s="3"/>
      <c r="J593" s="3"/>
      <c r="K593" s="3"/>
      <c r="L593" s="3"/>
      <c r="M593" s="3"/>
      <c r="N593" s="3"/>
      <c r="O593" s="12"/>
      <c r="Q593" s="14"/>
    </row>
    <row r="594" customFormat="false" ht="12.75" hidden="false" customHeight="false" outlineLevel="0" collapsed="false">
      <c r="A594" s="61" t="s">
        <v>5</v>
      </c>
      <c r="B594" s="9" t="s">
        <v>6</v>
      </c>
      <c r="C594" s="61" t="s">
        <v>7</v>
      </c>
      <c r="D594" s="61" t="s">
        <v>8</v>
      </c>
      <c r="E594" s="61" t="s">
        <v>9</v>
      </c>
      <c r="F594" s="61" t="s">
        <v>10</v>
      </c>
      <c r="G594" s="61" t="s">
        <v>11</v>
      </c>
      <c r="H594" s="9" t="s">
        <v>12</v>
      </c>
      <c r="I594" s="9" t="s">
        <v>13</v>
      </c>
      <c r="J594" s="9" t="s">
        <v>14</v>
      </c>
      <c r="K594" s="9" t="s">
        <v>15</v>
      </c>
      <c r="L594" s="9" t="s">
        <v>16</v>
      </c>
      <c r="M594" s="9" t="s">
        <v>17</v>
      </c>
      <c r="N594" s="9" t="s">
        <v>18</v>
      </c>
      <c r="O594" s="12"/>
      <c r="Q594" s="14"/>
    </row>
    <row r="595" customFormat="false" ht="2.25" hidden="false" customHeight="true" outlineLevel="0" collapsed="false">
      <c r="A595" s="62"/>
      <c r="B595" s="62"/>
      <c r="C595" s="62"/>
      <c r="D595" s="62"/>
      <c r="E595" s="62"/>
      <c r="F595" s="62"/>
      <c r="G595" s="62"/>
      <c r="H595" s="10"/>
      <c r="I595" s="10"/>
      <c r="J595" s="10"/>
      <c r="K595" s="10"/>
      <c r="L595" s="10"/>
      <c r="M595" s="10"/>
      <c r="N595" s="10"/>
      <c r="O595" s="12"/>
      <c r="Q595" s="14"/>
    </row>
    <row r="596" customFormat="false" ht="12.75" hidden="false" customHeight="false" outlineLevel="0" collapsed="false">
      <c r="A596" s="68" t="s">
        <v>19</v>
      </c>
      <c r="B596" s="62"/>
      <c r="C596" s="62"/>
      <c r="D596" s="62"/>
      <c r="E596" s="86"/>
      <c r="F596" s="82"/>
      <c r="G596" s="62"/>
      <c r="H596" s="10"/>
      <c r="I596" s="10"/>
      <c r="J596" s="10"/>
      <c r="K596" s="47"/>
      <c r="L596" s="49"/>
      <c r="M596" s="47"/>
      <c r="N596" s="13" t="n">
        <f aca="false">SUM(B596:M596)</f>
        <v>0</v>
      </c>
      <c r="O596" s="12"/>
      <c r="Q596" s="14"/>
    </row>
    <row r="597" customFormat="false" ht="12.75" hidden="false" customHeight="false" outlineLevel="0" collapsed="false">
      <c r="A597" s="68" t="s">
        <v>20</v>
      </c>
      <c r="B597" s="62"/>
      <c r="C597" s="78"/>
      <c r="D597" s="62"/>
      <c r="E597" s="86"/>
      <c r="F597" s="82"/>
      <c r="G597" s="62"/>
      <c r="H597" s="10"/>
      <c r="I597" s="10"/>
      <c r="J597" s="10"/>
      <c r="K597" s="47"/>
      <c r="L597" s="49"/>
      <c r="M597" s="47"/>
      <c r="N597" s="13" t="n">
        <f aca="false">SUM(B597:M597)</f>
        <v>0</v>
      </c>
      <c r="O597" s="12"/>
      <c r="Q597" s="14"/>
    </row>
    <row r="598" s="1" customFormat="true" ht="12.75" hidden="false" customHeight="false" outlineLevel="0" collapsed="false">
      <c r="A598" s="11" t="s">
        <v>21</v>
      </c>
      <c r="B598" s="29" t="n">
        <v>5</v>
      </c>
      <c r="C598" s="27" t="n">
        <v>11</v>
      </c>
      <c r="D598" s="28" t="n">
        <v>80</v>
      </c>
      <c r="E598" s="28"/>
      <c r="F598" s="29"/>
      <c r="G598" s="29"/>
      <c r="H598" s="29"/>
      <c r="I598" s="29"/>
      <c r="J598" s="29"/>
      <c r="K598" s="32"/>
      <c r="L598" s="29"/>
      <c r="M598" s="47"/>
      <c r="N598" s="13" t="n">
        <f aca="false">SUM(B598:M598)</f>
        <v>96</v>
      </c>
      <c r="O598" s="12"/>
      <c r="Q598" s="14"/>
    </row>
    <row r="599" customFormat="false" ht="12.75" hidden="false" customHeight="false" outlineLevel="0" collapsed="false">
      <c r="A599" s="68" t="s">
        <v>22</v>
      </c>
      <c r="B599" s="30"/>
      <c r="C599" s="73"/>
      <c r="D599" s="30"/>
      <c r="E599" s="87"/>
      <c r="F599" s="30" t="n">
        <v>40</v>
      </c>
      <c r="G599" s="87" t="n">
        <v>36</v>
      </c>
      <c r="H599" s="34" t="n">
        <v>45</v>
      </c>
      <c r="I599" s="33" t="n">
        <v>40</v>
      </c>
      <c r="J599" s="33" t="n">
        <v>10</v>
      </c>
      <c r="K599" s="32"/>
      <c r="L599" s="33"/>
      <c r="M599" s="47"/>
      <c r="N599" s="13" t="n">
        <f aca="false">SUM(B599:M599)</f>
        <v>171</v>
      </c>
      <c r="O599" s="12"/>
      <c r="Q599" s="14"/>
    </row>
    <row r="600" customFormat="false" ht="12.75" hidden="false" customHeight="false" outlineLevel="0" collapsed="false">
      <c r="A600" s="68" t="s">
        <v>23</v>
      </c>
      <c r="B600" s="73"/>
      <c r="C600" s="73"/>
      <c r="D600" s="73"/>
      <c r="E600" s="73"/>
      <c r="F600" s="73"/>
      <c r="G600" s="73" t="n">
        <v>20</v>
      </c>
      <c r="H600" s="27" t="n">
        <v>30</v>
      </c>
      <c r="I600" s="27" t="n">
        <v>40</v>
      </c>
      <c r="J600" s="27" t="n">
        <v>20</v>
      </c>
      <c r="K600" s="32"/>
      <c r="L600" s="27"/>
      <c r="M600" s="47"/>
      <c r="N600" s="13" t="n">
        <f aca="false">SUM(B600:M600)</f>
        <v>110</v>
      </c>
      <c r="O600" s="12"/>
      <c r="Q600" s="14"/>
    </row>
    <row r="601" customFormat="false" ht="12.75" hidden="false" customHeight="false" outlineLevel="0" collapsed="false">
      <c r="A601" s="68" t="s">
        <v>24</v>
      </c>
      <c r="B601" s="73"/>
      <c r="C601" s="73"/>
      <c r="D601" s="73"/>
      <c r="E601" s="73"/>
      <c r="F601" s="73"/>
      <c r="G601" s="73"/>
      <c r="H601" s="27"/>
      <c r="I601" s="27"/>
      <c r="J601" s="27"/>
      <c r="K601" s="32"/>
      <c r="L601" s="27"/>
      <c r="M601" s="47"/>
      <c r="N601" s="13" t="n">
        <f aca="false">SUM(B601:M601)</f>
        <v>0</v>
      </c>
      <c r="O601" s="12"/>
      <c r="Q601" s="14"/>
    </row>
    <row r="602" customFormat="false" ht="12.75" hidden="false" customHeight="false" outlineLevel="0" collapsed="false">
      <c r="A602" s="68" t="s">
        <v>25</v>
      </c>
      <c r="B602" s="73"/>
      <c r="C602" s="73"/>
      <c r="D602" s="73"/>
      <c r="E602" s="73"/>
      <c r="F602" s="73"/>
      <c r="G602" s="73"/>
      <c r="H602" s="27"/>
      <c r="I602" s="27"/>
      <c r="J602" s="27"/>
      <c r="K602" s="32"/>
      <c r="L602" s="27"/>
      <c r="M602" s="47"/>
      <c r="N602" s="13" t="n">
        <f aca="false">SUM(B602:M602)</f>
        <v>0</v>
      </c>
      <c r="O602" s="12"/>
      <c r="Q602" s="14"/>
    </row>
    <row r="603" customFormat="false" ht="12.75" hidden="false" customHeight="false" outlineLevel="0" collapsed="false">
      <c r="A603" s="68" t="s">
        <v>26</v>
      </c>
      <c r="B603" s="73"/>
      <c r="C603" s="73"/>
      <c r="D603" s="73"/>
      <c r="E603" s="73"/>
      <c r="F603" s="73"/>
      <c r="G603" s="73"/>
      <c r="H603" s="27"/>
      <c r="I603" s="27"/>
      <c r="J603" s="27"/>
      <c r="K603" s="32"/>
      <c r="L603" s="27"/>
      <c r="M603" s="47"/>
      <c r="N603" s="13" t="n">
        <f aca="false">SUM(B603:M603)</f>
        <v>0</v>
      </c>
      <c r="O603" s="12"/>
      <c r="Q603" s="14"/>
    </row>
    <row r="604" s="1" customFormat="true" ht="12.75" hidden="false" customHeight="false" outlineLevel="0" collapsed="false">
      <c r="A604" s="11" t="s">
        <v>27</v>
      </c>
      <c r="B604" s="27" t="n">
        <v>1</v>
      </c>
      <c r="C604" s="27"/>
      <c r="D604" s="27" t="n">
        <v>1</v>
      </c>
      <c r="E604" s="27" t="n">
        <v>3</v>
      </c>
      <c r="F604" s="27"/>
      <c r="G604" s="27" t="n">
        <v>1</v>
      </c>
      <c r="H604" s="27" t="n">
        <v>0.25</v>
      </c>
      <c r="I604" s="27" t="n">
        <v>0.5</v>
      </c>
      <c r="J604" s="27" t="n">
        <v>0.5</v>
      </c>
      <c r="K604" s="32" t="n">
        <v>1</v>
      </c>
      <c r="L604" s="27" t="n">
        <v>0.5</v>
      </c>
      <c r="M604" s="47"/>
      <c r="N604" s="13" t="n">
        <f aca="false">SUM(B604:M604)</f>
        <v>8.75</v>
      </c>
      <c r="O604" s="12"/>
      <c r="Q604" s="14"/>
    </row>
    <row r="605" customFormat="false" ht="12.75" hidden="false" customHeight="false" outlineLevel="0" collapsed="false">
      <c r="A605" s="68" t="s">
        <v>28</v>
      </c>
      <c r="B605" s="78"/>
      <c r="C605" s="78"/>
      <c r="D605" s="78"/>
      <c r="E605" s="88" t="n">
        <v>0.25</v>
      </c>
      <c r="F605" s="88"/>
      <c r="G605" s="78"/>
      <c r="H605" s="12"/>
      <c r="I605" s="12"/>
      <c r="J605" s="12"/>
      <c r="K605" s="47"/>
      <c r="L605" s="37"/>
      <c r="M605" s="47"/>
      <c r="N605" s="13" t="n">
        <f aca="false">SUM(B605:M605)</f>
        <v>0.25</v>
      </c>
      <c r="O605" s="12"/>
      <c r="Q605" s="14"/>
    </row>
    <row r="606" customFormat="false" ht="12.75" hidden="false" customHeight="false" outlineLevel="0" collapsed="false">
      <c r="A606" s="68" t="s">
        <v>29</v>
      </c>
      <c r="B606" s="78"/>
      <c r="C606" s="78"/>
      <c r="D606" s="78"/>
      <c r="E606" s="88"/>
      <c r="F606" s="88"/>
      <c r="G606" s="78"/>
      <c r="H606" s="12"/>
      <c r="I606" s="12"/>
      <c r="J606" s="12"/>
      <c r="K606" s="47"/>
      <c r="L606" s="37"/>
      <c r="M606" s="47"/>
      <c r="N606" s="13" t="n">
        <f aca="false">SUM(B606:M606)</f>
        <v>0</v>
      </c>
      <c r="O606" s="12"/>
      <c r="Q606" s="14"/>
    </row>
    <row r="607" customFormat="false" ht="12.75" hidden="false" customHeight="false" outlineLevel="0" collapsed="false">
      <c r="A607" s="68" t="s">
        <v>30</v>
      </c>
      <c r="B607" s="78" t="n">
        <v>1</v>
      </c>
      <c r="C607" s="78"/>
      <c r="D607" s="78"/>
      <c r="E607" s="88" t="n">
        <v>0.5</v>
      </c>
      <c r="F607" s="88"/>
      <c r="G607" s="78"/>
      <c r="H607" s="12"/>
      <c r="I607" s="12"/>
      <c r="J607" s="12"/>
      <c r="K607" s="47"/>
      <c r="L607" s="37"/>
      <c r="M607" s="47"/>
      <c r="N607" s="13" t="n">
        <f aca="false">SUM(B607:M607)</f>
        <v>1.5</v>
      </c>
      <c r="O607" s="12"/>
      <c r="Q607" s="14"/>
    </row>
    <row r="608" customFormat="false" ht="12.75" hidden="false" customHeight="false" outlineLevel="0" collapsed="false">
      <c r="A608" s="68" t="s">
        <v>31</v>
      </c>
      <c r="B608" s="78"/>
      <c r="C608" s="78"/>
      <c r="D608" s="78"/>
      <c r="E608" s="88"/>
      <c r="F608" s="88"/>
      <c r="G608" s="78" t="n">
        <v>1</v>
      </c>
      <c r="H608" s="12"/>
      <c r="I608" s="12"/>
      <c r="J608" s="12"/>
      <c r="K608" s="47"/>
      <c r="L608" s="37"/>
      <c r="M608" s="47"/>
      <c r="N608" s="13" t="n">
        <f aca="false">SUM(B608:M608)</f>
        <v>1</v>
      </c>
      <c r="O608" s="12"/>
      <c r="Q608" s="14"/>
    </row>
    <row r="609" customFormat="false" ht="12.75" hidden="false" customHeight="false" outlineLevel="0" collapsed="false">
      <c r="A609" s="68" t="s">
        <v>32</v>
      </c>
      <c r="B609" s="78"/>
      <c r="C609" s="78"/>
      <c r="D609" s="78"/>
      <c r="E609" s="88"/>
      <c r="F609" s="88"/>
      <c r="G609" s="78"/>
      <c r="H609" s="12"/>
      <c r="I609" s="12"/>
      <c r="J609" s="12"/>
      <c r="K609" s="47"/>
      <c r="L609" s="37"/>
      <c r="M609" s="47"/>
      <c r="N609" s="13" t="n">
        <f aca="false">SUM(B609:M609)</f>
        <v>0</v>
      </c>
      <c r="O609" s="12"/>
      <c r="Q609" s="14"/>
    </row>
    <row r="610" customFormat="false" ht="12.75" hidden="false" customHeight="false" outlineLevel="0" collapsed="false">
      <c r="A610" s="68" t="s">
        <v>33</v>
      </c>
      <c r="B610" s="78"/>
      <c r="C610" s="78"/>
      <c r="D610" s="78"/>
      <c r="E610" s="88"/>
      <c r="F610" s="88"/>
      <c r="G610" s="78"/>
      <c r="H610" s="12"/>
      <c r="I610" s="12"/>
      <c r="J610" s="12"/>
      <c r="K610" s="47"/>
      <c r="L610" s="37"/>
      <c r="M610" s="47"/>
      <c r="N610" s="13" t="n">
        <f aca="false">SUM(B610:M610)</f>
        <v>0</v>
      </c>
      <c r="O610" s="12"/>
      <c r="Q610" s="14"/>
    </row>
    <row r="611" s="1" customFormat="true" ht="12.75" hidden="false" customHeight="false" outlineLevel="0" collapsed="false">
      <c r="A611" s="11" t="s">
        <v>34</v>
      </c>
      <c r="B611" s="12"/>
      <c r="C611" s="76"/>
      <c r="D611" s="76"/>
      <c r="E611" s="77"/>
      <c r="F611" s="37"/>
      <c r="G611" s="12"/>
      <c r="H611" s="12"/>
      <c r="I611" s="12"/>
      <c r="J611" s="12" t="n">
        <v>1</v>
      </c>
      <c r="K611" s="47" t="n">
        <v>0.5</v>
      </c>
      <c r="L611" s="37"/>
      <c r="M611" s="47"/>
      <c r="N611" s="13" t="n">
        <f aca="false">SUM(B611:M611)</f>
        <v>1.5</v>
      </c>
      <c r="O611" s="12"/>
      <c r="Q611" s="14"/>
    </row>
    <row r="612" customFormat="false" ht="12.75" hidden="false" customHeight="false" outlineLevel="0" collapsed="false">
      <c r="A612" s="68" t="s">
        <v>35</v>
      </c>
      <c r="B612" s="78"/>
      <c r="C612" s="78"/>
      <c r="D612" s="78"/>
      <c r="E612" s="88"/>
      <c r="F612" s="88"/>
      <c r="G612" s="78"/>
      <c r="H612" s="12"/>
      <c r="I612" s="12"/>
      <c r="J612" s="12"/>
      <c r="K612" s="47"/>
      <c r="L612" s="37"/>
      <c r="M612" s="47"/>
      <c r="N612" s="13" t="n">
        <f aca="false">SUM(B612:M612)</f>
        <v>0</v>
      </c>
      <c r="O612" s="12"/>
      <c r="Q612" s="14"/>
    </row>
    <row r="613" customFormat="false" ht="12.75" hidden="false" customHeight="false" outlineLevel="0" collapsed="false">
      <c r="A613" s="68" t="s">
        <v>36</v>
      </c>
      <c r="B613" s="78"/>
      <c r="C613" s="78"/>
      <c r="D613" s="78"/>
      <c r="E613" s="88"/>
      <c r="F613" s="88"/>
      <c r="G613" s="78"/>
      <c r="H613" s="12"/>
      <c r="I613" s="12"/>
      <c r="J613" s="12"/>
      <c r="K613" s="47"/>
      <c r="L613" s="37"/>
      <c r="M613" s="47"/>
      <c r="N613" s="13" t="n">
        <f aca="false">SUM(B613:M613)</f>
        <v>0</v>
      </c>
      <c r="O613" s="12"/>
      <c r="Q613" s="14"/>
    </row>
    <row r="614" customFormat="false" ht="12.75" hidden="false" customHeight="false" outlineLevel="0" collapsed="false">
      <c r="A614" s="68" t="s">
        <v>37</v>
      </c>
      <c r="B614" s="78"/>
      <c r="C614" s="78"/>
      <c r="D614" s="78"/>
      <c r="E614" s="88"/>
      <c r="F614" s="88"/>
      <c r="G614" s="78"/>
      <c r="H614" s="12"/>
      <c r="I614" s="12"/>
      <c r="J614" s="12"/>
      <c r="K614" s="47"/>
      <c r="L614" s="37"/>
      <c r="M614" s="47"/>
      <c r="N614" s="13" t="n">
        <f aca="false">SUM(B614:M614)</f>
        <v>0</v>
      </c>
      <c r="O614" s="12"/>
      <c r="Q614" s="14"/>
    </row>
    <row r="615" s="1" customFormat="true" ht="12.75" hidden="false" customHeight="false" outlineLevel="0" collapsed="false">
      <c r="A615" s="11" t="s">
        <v>38</v>
      </c>
      <c r="B615" s="12" t="n">
        <v>10</v>
      </c>
      <c r="C615" s="12" t="n">
        <v>22</v>
      </c>
      <c r="D615" s="12" t="n">
        <v>90</v>
      </c>
      <c r="E615" s="38" t="n">
        <v>5</v>
      </c>
      <c r="F615" s="38" t="n">
        <v>3</v>
      </c>
      <c r="G615" s="12"/>
      <c r="H615" s="12"/>
      <c r="I615" s="12"/>
      <c r="J615" s="12" t="n">
        <v>15</v>
      </c>
      <c r="K615" s="48" t="n">
        <v>17</v>
      </c>
      <c r="L615" s="37"/>
      <c r="M615" s="47"/>
      <c r="N615" s="13" t="n">
        <f aca="false">SUM(B615:M615)</f>
        <v>162</v>
      </c>
      <c r="O615" s="12"/>
      <c r="Q615" s="14"/>
    </row>
    <row r="616" customFormat="false" ht="12.75" hidden="false" customHeight="false" outlineLevel="0" collapsed="false">
      <c r="A616" s="68" t="s">
        <v>39</v>
      </c>
      <c r="B616" s="78"/>
      <c r="C616" s="78"/>
      <c r="D616" s="78"/>
      <c r="E616" s="80"/>
      <c r="F616" s="80"/>
      <c r="G616" s="78"/>
      <c r="H616" s="12"/>
      <c r="I616" s="12"/>
      <c r="J616" s="12"/>
      <c r="K616" s="47"/>
      <c r="L616" s="37"/>
      <c r="M616" s="47"/>
      <c r="N616" s="13" t="n">
        <f aca="false">SUM(B616:M616)</f>
        <v>0</v>
      </c>
      <c r="O616" s="12"/>
      <c r="Q616" s="14"/>
    </row>
    <row r="617" customFormat="false" ht="12.75" hidden="false" customHeight="false" outlineLevel="0" collapsed="false">
      <c r="A617" s="68" t="s">
        <v>40</v>
      </c>
      <c r="B617" s="78"/>
      <c r="C617" s="78"/>
      <c r="D617" s="78"/>
      <c r="E617" s="80"/>
      <c r="F617" s="80"/>
      <c r="G617" s="78"/>
      <c r="H617" s="12"/>
      <c r="I617" s="12"/>
      <c r="J617" s="12"/>
      <c r="K617" s="47"/>
      <c r="L617" s="37"/>
      <c r="M617" s="47"/>
      <c r="N617" s="13" t="n">
        <f aca="false">SUM(B617:M617)</f>
        <v>0</v>
      </c>
      <c r="O617" s="12"/>
      <c r="Q617" s="14"/>
    </row>
    <row r="618" customFormat="false" ht="12.75" hidden="false" customHeight="false" outlineLevel="0" collapsed="false">
      <c r="A618" s="68" t="s">
        <v>41</v>
      </c>
      <c r="B618" s="78"/>
      <c r="C618" s="78"/>
      <c r="D618" s="78"/>
      <c r="E618" s="80"/>
      <c r="F618" s="80"/>
      <c r="G618" s="78"/>
      <c r="H618" s="12"/>
      <c r="I618" s="12"/>
      <c r="J618" s="12"/>
      <c r="K618" s="47"/>
      <c r="L618" s="37"/>
      <c r="M618" s="47"/>
      <c r="N618" s="13" t="n">
        <f aca="false">SUM(B618:M618)</f>
        <v>0</v>
      </c>
      <c r="O618" s="12"/>
      <c r="Q618" s="14"/>
    </row>
    <row r="619" customFormat="false" ht="12.75" hidden="false" customHeight="false" outlineLevel="0" collapsed="false">
      <c r="A619" s="68" t="s">
        <v>42</v>
      </c>
      <c r="B619" s="78"/>
      <c r="C619" s="78"/>
      <c r="D619" s="78"/>
      <c r="E619" s="80"/>
      <c r="F619" s="80"/>
      <c r="G619" s="78"/>
      <c r="H619" s="12"/>
      <c r="I619" s="12"/>
      <c r="J619" s="12"/>
      <c r="K619" s="47"/>
      <c r="L619" s="37"/>
      <c r="M619" s="47"/>
      <c r="N619" s="13" t="n">
        <f aca="false">SUM(B619:M619)</f>
        <v>0</v>
      </c>
      <c r="O619" s="12"/>
      <c r="Q619" s="14"/>
    </row>
    <row r="620" customFormat="false" ht="12.75" hidden="false" customHeight="false" outlineLevel="0" collapsed="false">
      <c r="A620" s="68" t="s">
        <v>43</v>
      </c>
      <c r="B620" s="78"/>
      <c r="C620" s="78"/>
      <c r="D620" s="78"/>
      <c r="E620" s="80"/>
      <c r="F620" s="80"/>
      <c r="G620" s="78"/>
      <c r="H620" s="12"/>
      <c r="I620" s="12"/>
      <c r="J620" s="12"/>
      <c r="K620" s="47"/>
      <c r="L620" s="37"/>
      <c r="M620" s="47"/>
      <c r="N620" s="13" t="n">
        <f aca="false">SUM(B620:M620)</f>
        <v>0</v>
      </c>
      <c r="O620" s="12"/>
      <c r="Q620" s="14"/>
    </row>
    <row r="621" customFormat="false" ht="12.75" hidden="false" customHeight="false" outlineLevel="0" collapsed="false">
      <c r="A621" s="68" t="s">
        <v>44</v>
      </c>
      <c r="B621" s="78"/>
      <c r="C621" s="78"/>
      <c r="D621" s="78"/>
      <c r="E621" s="80" t="n">
        <v>2</v>
      </c>
      <c r="F621" s="80"/>
      <c r="G621" s="78"/>
      <c r="H621" s="12"/>
      <c r="I621" s="12"/>
      <c r="J621" s="12"/>
      <c r="K621" s="47"/>
      <c r="L621" s="37"/>
      <c r="M621" s="47"/>
      <c r="N621" s="13" t="n">
        <f aca="false">SUM(B621:M621)</f>
        <v>2</v>
      </c>
      <c r="O621" s="12"/>
      <c r="Q621" s="14"/>
    </row>
    <row r="622" customFormat="false" ht="12.75" hidden="false" customHeight="false" outlineLevel="0" collapsed="false">
      <c r="A622" s="68" t="s">
        <v>45</v>
      </c>
      <c r="B622" s="78"/>
      <c r="C622" s="78"/>
      <c r="D622" s="78"/>
      <c r="E622" s="80" t="n">
        <v>1</v>
      </c>
      <c r="F622" s="80"/>
      <c r="G622" s="78"/>
      <c r="H622" s="12"/>
      <c r="I622" s="12"/>
      <c r="J622" s="12"/>
      <c r="K622" s="47"/>
      <c r="L622" s="37"/>
      <c r="M622" s="47"/>
      <c r="N622" s="13" t="n">
        <f aca="false">SUM(B622:M622)</f>
        <v>1</v>
      </c>
      <c r="O622" s="12"/>
      <c r="Q622" s="14"/>
    </row>
    <row r="623" customFormat="false" ht="12.75" hidden="false" customHeight="false" outlineLevel="0" collapsed="false">
      <c r="A623" s="68" t="s">
        <v>46</v>
      </c>
      <c r="B623" s="78"/>
      <c r="C623" s="78"/>
      <c r="D623" s="78"/>
      <c r="E623" s="80"/>
      <c r="F623" s="80" t="n">
        <v>2</v>
      </c>
      <c r="G623" s="78" t="n">
        <v>3</v>
      </c>
      <c r="H623" s="12" t="n">
        <v>4</v>
      </c>
      <c r="I623" s="12" t="n">
        <v>4</v>
      </c>
      <c r="J623" s="12"/>
      <c r="K623" s="47"/>
      <c r="L623" s="37"/>
      <c r="M623" s="47"/>
      <c r="N623" s="13" t="n">
        <f aca="false">SUM(B623:M623)</f>
        <v>13</v>
      </c>
      <c r="O623" s="12"/>
      <c r="Q623" s="14"/>
    </row>
    <row r="624" customFormat="false" ht="12.75" hidden="false" customHeight="false" outlineLevel="0" collapsed="false">
      <c r="A624" s="68" t="s">
        <v>47</v>
      </c>
      <c r="B624" s="78"/>
      <c r="C624" s="78"/>
      <c r="D624" s="78"/>
      <c r="E624" s="80"/>
      <c r="F624" s="80"/>
      <c r="G624" s="78"/>
      <c r="H624" s="12"/>
      <c r="I624" s="12"/>
      <c r="J624" s="12"/>
      <c r="K624" s="47"/>
      <c r="L624" s="37"/>
      <c r="M624" s="47"/>
      <c r="N624" s="13" t="n">
        <f aca="false">SUM(B624:M624)</f>
        <v>0</v>
      </c>
      <c r="O624" s="12"/>
      <c r="Q624" s="14"/>
    </row>
    <row r="625" customFormat="false" ht="12.75" hidden="false" customHeight="false" outlineLevel="0" collapsed="false">
      <c r="A625" s="68" t="s">
        <v>48</v>
      </c>
      <c r="B625" s="78"/>
      <c r="C625" s="78"/>
      <c r="D625" s="78"/>
      <c r="E625" s="80"/>
      <c r="F625" s="80"/>
      <c r="G625" s="78"/>
      <c r="H625" s="12"/>
      <c r="I625" s="12"/>
      <c r="J625" s="12"/>
      <c r="K625" s="47"/>
      <c r="L625" s="37"/>
      <c r="M625" s="47"/>
      <c r="N625" s="13" t="n">
        <f aca="false">SUM(B625:M625)</f>
        <v>0</v>
      </c>
      <c r="O625" s="12"/>
      <c r="Q625" s="14"/>
    </row>
    <row r="626" customFormat="false" ht="12.75" hidden="false" customHeight="false" outlineLevel="0" collapsed="false">
      <c r="A626" s="68" t="s">
        <v>49</v>
      </c>
      <c r="B626" s="78"/>
      <c r="C626" s="78"/>
      <c r="D626" s="78"/>
      <c r="E626" s="80"/>
      <c r="F626" s="80"/>
      <c r="G626" s="78"/>
      <c r="H626" s="12"/>
      <c r="I626" s="12"/>
      <c r="J626" s="12"/>
      <c r="K626" s="47"/>
      <c r="L626" s="37"/>
      <c r="M626" s="47"/>
      <c r="N626" s="13" t="n">
        <f aca="false">SUM(B626:M626)</f>
        <v>0</v>
      </c>
      <c r="O626" s="12"/>
      <c r="Q626" s="14"/>
    </row>
    <row r="627" customFormat="false" ht="12.75" hidden="false" customHeight="false" outlineLevel="0" collapsed="false">
      <c r="A627" s="68" t="s">
        <v>50</v>
      </c>
      <c r="B627" s="78"/>
      <c r="C627" s="78"/>
      <c r="D627" s="78"/>
      <c r="E627" s="80" t="n">
        <v>0.25</v>
      </c>
      <c r="F627" s="80"/>
      <c r="G627" s="78"/>
      <c r="H627" s="12"/>
      <c r="I627" s="12"/>
      <c r="J627" s="12"/>
      <c r="K627" s="47"/>
      <c r="L627" s="37"/>
      <c r="M627" s="47"/>
      <c r="N627" s="13" t="n">
        <f aca="false">SUM(B627:M627)</f>
        <v>0.25</v>
      </c>
      <c r="O627" s="12"/>
      <c r="Q627" s="14"/>
    </row>
    <row r="628" customFormat="false" ht="12.75" hidden="false" customHeight="false" outlineLevel="0" collapsed="false">
      <c r="A628" s="68" t="s">
        <v>51</v>
      </c>
      <c r="B628" s="78"/>
      <c r="C628" s="78"/>
      <c r="D628" s="78"/>
      <c r="E628" s="80"/>
      <c r="F628" s="80"/>
      <c r="G628" s="78"/>
      <c r="H628" s="12"/>
      <c r="I628" s="12"/>
      <c r="J628" s="12"/>
      <c r="K628" s="47"/>
      <c r="L628" s="37"/>
      <c r="M628" s="47"/>
      <c r="N628" s="13" t="n">
        <f aca="false">SUM(B628:M628)</f>
        <v>0</v>
      </c>
      <c r="O628" s="12"/>
      <c r="Q628" s="14"/>
    </row>
    <row r="629" customFormat="false" ht="12.75" hidden="false" customHeight="false" outlineLevel="0" collapsed="false">
      <c r="A629" s="68" t="s">
        <v>52</v>
      </c>
      <c r="B629" s="78"/>
      <c r="C629" s="78"/>
      <c r="D629" s="78"/>
      <c r="E629" s="80"/>
      <c r="F629" s="80" t="n">
        <v>3</v>
      </c>
      <c r="G629" s="78" t="n">
        <v>3</v>
      </c>
      <c r="H629" s="12" t="n">
        <v>5</v>
      </c>
      <c r="I629" s="12" t="n">
        <v>3</v>
      </c>
      <c r="J629" s="12"/>
      <c r="K629" s="47"/>
      <c r="L629" s="37"/>
      <c r="M629" s="47"/>
      <c r="N629" s="13" t="n">
        <f aca="false">SUM(B629:M629)</f>
        <v>14</v>
      </c>
      <c r="O629" s="12"/>
      <c r="Q629" s="14"/>
    </row>
    <row r="630" customFormat="false" ht="12.75" hidden="false" customHeight="false" outlineLevel="0" collapsed="false">
      <c r="A630" s="68" t="s">
        <v>53</v>
      </c>
      <c r="B630" s="78"/>
      <c r="C630" s="78"/>
      <c r="D630" s="78" t="n">
        <v>2</v>
      </c>
      <c r="E630" s="80"/>
      <c r="F630" s="80" t="n">
        <v>10</v>
      </c>
      <c r="G630" s="78" t="n">
        <v>12</v>
      </c>
      <c r="H630" s="12" t="n">
        <v>10</v>
      </c>
      <c r="I630" s="12" t="n">
        <v>12</v>
      </c>
      <c r="J630" s="12" t="n">
        <v>15</v>
      </c>
      <c r="K630" s="47"/>
      <c r="L630" s="37"/>
      <c r="M630" s="47"/>
      <c r="N630" s="13" t="n">
        <f aca="false">SUM(B630:M630)</f>
        <v>61</v>
      </c>
      <c r="O630" s="12"/>
      <c r="Q630" s="14"/>
    </row>
    <row r="631" customFormat="false" ht="12.75" hidden="false" customHeight="false" outlineLevel="0" collapsed="false">
      <c r="A631" s="68" t="s">
        <v>54</v>
      </c>
      <c r="B631" s="78"/>
      <c r="C631" s="78"/>
      <c r="D631" s="78"/>
      <c r="E631" s="88"/>
      <c r="F631" s="88"/>
      <c r="G631" s="78"/>
      <c r="H631" s="12"/>
      <c r="I631" s="12"/>
      <c r="J631" s="12"/>
      <c r="K631" s="47"/>
      <c r="L631" s="37"/>
      <c r="M631" s="47"/>
      <c r="N631" s="13" t="n">
        <f aca="false">SUM(B631:M631)</f>
        <v>0</v>
      </c>
      <c r="O631" s="12"/>
      <c r="Q631" s="14"/>
    </row>
    <row r="632" customFormat="false" ht="12.75" hidden="false" customHeight="false" outlineLevel="0" collapsed="false">
      <c r="A632" s="68" t="s">
        <v>55</v>
      </c>
      <c r="B632" s="78" t="n">
        <v>1</v>
      </c>
      <c r="C632" s="78" t="n">
        <v>3</v>
      </c>
      <c r="D632" s="78" t="n">
        <v>2</v>
      </c>
      <c r="E632" s="88"/>
      <c r="F632" s="88"/>
      <c r="G632" s="78"/>
      <c r="H632" s="12"/>
      <c r="I632" s="12"/>
      <c r="J632" s="12"/>
      <c r="K632" s="47"/>
      <c r="L632" s="37" t="n">
        <v>3</v>
      </c>
      <c r="M632" s="47"/>
      <c r="N632" s="13" t="n">
        <f aca="false">SUM(B632:M632)</f>
        <v>9</v>
      </c>
      <c r="O632" s="12"/>
      <c r="Q632" s="14"/>
    </row>
    <row r="633" customFormat="false" ht="12.75" hidden="false" customHeight="false" outlineLevel="0" collapsed="false">
      <c r="A633" s="68" t="s">
        <v>56</v>
      </c>
      <c r="B633" s="78"/>
      <c r="C633" s="78"/>
      <c r="D633" s="78"/>
      <c r="E633" s="88"/>
      <c r="F633" s="88"/>
      <c r="G633" s="78"/>
      <c r="H633" s="12"/>
      <c r="I633" s="12"/>
      <c r="J633" s="12"/>
      <c r="K633" s="47"/>
      <c r="L633" s="37"/>
      <c r="M633" s="47"/>
      <c r="N633" s="13" t="n">
        <f aca="false">SUM(B633:M633)</f>
        <v>0</v>
      </c>
      <c r="O633" s="12"/>
      <c r="Q633" s="14"/>
    </row>
    <row r="634" s="1" customFormat="true" ht="12.75" hidden="false" customHeight="false" outlineLevel="0" collapsed="false">
      <c r="A634" s="11" t="s">
        <v>57</v>
      </c>
      <c r="B634" s="12"/>
      <c r="C634" s="12"/>
      <c r="D634" s="12"/>
      <c r="E634" s="37"/>
      <c r="F634" s="37"/>
      <c r="G634" s="12"/>
      <c r="H634" s="12"/>
      <c r="I634" s="12"/>
      <c r="J634" s="12"/>
      <c r="K634" s="47"/>
      <c r="L634" s="37"/>
      <c r="M634" s="47"/>
      <c r="N634" s="13" t="n">
        <f aca="false">SUM(B634:M634)</f>
        <v>0</v>
      </c>
      <c r="O634" s="12"/>
      <c r="Q634" s="14"/>
    </row>
    <row r="635" customFormat="false" ht="12.75" hidden="false" customHeight="false" outlineLevel="0" collapsed="false">
      <c r="A635" s="68" t="s">
        <v>58</v>
      </c>
      <c r="B635" s="78" t="n">
        <v>1</v>
      </c>
      <c r="C635" s="78" t="n">
        <v>0.25</v>
      </c>
      <c r="D635" s="78" t="n">
        <v>1</v>
      </c>
      <c r="E635" s="80" t="n">
        <v>2</v>
      </c>
      <c r="F635" s="80"/>
      <c r="G635" s="80"/>
      <c r="H635" s="38"/>
      <c r="I635" s="38" t="n">
        <v>0.5</v>
      </c>
      <c r="J635" s="38" t="n">
        <v>2</v>
      </c>
      <c r="K635" s="48" t="n">
        <v>1</v>
      </c>
      <c r="L635" s="38" t="n">
        <v>2</v>
      </c>
      <c r="M635" s="48" t="n">
        <v>0.5</v>
      </c>
      <c r="N635" s="13" t="n">
        <f aca="false">SUM(B635:M635)</f>
        <v>10.25</v>
      </c>
      <c r="O635" s="12"/>
      <c r="Q635" s="14"/>
    </row>
    <row r="636" s="1" customFormat="true" ht="12.75" hidden="false" customHeight="false" outlineLevel="0" collapsed="false">
      <c r="A636" s="11" t="s">
        <v>59</v>
      </c>
      <c r="B636" s="12" t="n">
        <v>15</v>
      </c>
      <c r="C636" s="12" t="n">
        <v>13</v>
      </c>
      <c r="D636" s="12" t="n">
        <v>25</v>
      </c>
      <c r="E636" s="38" t="n">
        <v>15</v>
      </c>
      <c r="F636" s="38" t="n">
        <v>6</v>
      </c>
      <c r="G636" s="38" t="n">
        <v>14</v>
      </c>
      <c r="H636" s="38" t="n">
        <v>14</v>
      </c>
      <c r="I636" s="38" t="n">
        <v>7</v>
      </c>
      <c r="J636" s="38" t="n">
        <v>14</v>
      </c>
      <c r="K636" s="48" t="n">
        <v>6</v>
      </c>
      <c r="L636" s="38" t="n">
        <v>11</v>
      </c>
      <c r="M636" s="48" t="n">
        <v>5</v>
      </c>
      <c r="N636" s="13" t="n">
        <f aca="false">SUM(B636:M636)</f>
        <v>145</v>
      </c>
      <c r="O636" s="12"/>
      <c r="Q636" s="14"/>
    </row>
    <row r="637" s="1" customFormat="true" ht="12.75" hidden="false" customHeight="false" outlineLevel="0" collapsed="false">
      <c r="A637" s="11" t="s">
        <v>60</v>
      </c>
      <c r="B637" s="12"/>
      <c r="C637" s="12"/>
      <c r="D637" s="12"/>
      <c r="E637" s="37"/>
      <c r="F637" s="37"/>
      <c r="G637" s="12"/>
      <c r="H637" s="12"/>
      <c r="I637" s="12"/>
      <c r="J637" s="12"/>
      <c r="K637" s="12"/>
      <c r="L637" s="37"/>
      <c r="M637" s="37"/>
      <c r="N637" s="13" t="n">
        <f aca="false">SUM(B637:M637)</f>
        <v>0</v>
      </c>
      <c r="O637" s="12"/>
      <c r="Q637" s="14"/>
    </row>
    <row r="638" customFormat="false" ht="12.75" hidden="false" customHeight="false" outlineLevel="0" collapsed="false">
      <c r="A638" s="56" t="s">
        <v>61</v>
      </c>
      <c r="B638" s="57" t="n">
        <f aca="false">SUM(B596:B637)</f>
        <v>34</v>
      </c>
      <c r="C638" s="57" t="n">
        <f aca="false">SUM(C596:C637)</f>
        <v>49.25</v>
      </c>
      <c r="D638" s="57" t="n">
        <f aca="false">SUM(D596:D637)</f>
        <v>201</v>
      </c>
      <c r="E638" s="57" t="n">
        <f aca="false">SUM(E596:E637)</f>
        <v>29</v>
      </c>
      <c r="F638" s="57" t="n">
        <f aca="false">SUM(F596:F637)</f>
        <v>64</v>
      </c>
      <c r="G638" s="57" t="n">
        <f aca="false">SUM(G596:G637)</f>
        <v>90</v>
      </c>
      <c r="H638" s="21" t="n">
        <f aca="false">SUM(H596:H637)</f>
        <v>108.25</v>
      </c>
      <c r="I638" s="21" t="n">
        <f aca="false">SUM(I596:I637)</f>
        <v>107</v>
      </c>
      <c r="J638" s="21" t="n">
        <f aca="false">SUM(J596:J637)</f>
        <v>77.5</v>
      </c>
      <c r="K638" s="21" t="n">
        <f aca="false">SUM(K596:K637)</f>
        <v>25.5</v>
      </c>
      <c r="L638" s="21" t="n">
        <f aca="false">SUM(L596:L637)</f>
        <v>16.5</v>
      </c>
      <c r="M638" s="21" t="n">
        <f aca="false">SUM(M596:M637)</f>
        <v>5.5</v>
      </c>
      <c r="N638" s="16" t="n">
        <f aca="false">SUM(N596:N637)</f>
        <v>807.5</v>
      </c>
      <c r="O638" s="12"/>
      <c r="Q638" s="14"/>
    </row>
    <row r="639" customFormat="false" ht="12.75" hidden="false" customHeight="false" outlineLevel="0" collapsed="false">
      <c r="A639" s="19" t="s">
        <v>62</v>
      </c>
      <c r="G639" s="50"/>
      <c r="H639" s="1"/>
      <c r="I639" s="1"/>
      <c r="J639" s="1"/>
      <c r="L639" s="1"/>
      <c r="M639" s="1"/>
      <c r="N639" s="1"/>
      <c r="O639" s="12"/>
      <c r="Q639" s="14"/>
    </row>
    <row r="640" customFormat="false" ht="12.75" hidden="false" customHeight="false" outlineLevel="0" collapsed="false">
      <c r="A640" s="19" t="s">
        <v>63</v>
      </c>
      <c r="G640" s="50"/>
      <c r="H640" s="1"/>
      <c r="I640" s="1"/>
      <c r="J640" s="1"/>
      <c r="L640" s="1"/>
      <c r="M640" s="1"/>
      <c r="N640" s="1"/>
      <c r="O640" s="12"/>
      <c r="Q640" s="14"/>
    </row>
    <row r="641" customFormat="false" ht="12.75" hidden="false" customHeight="false" outlineLevel="0" collapsed="false">
      <c r="A641" s="20" t="s">
        <v>64</v>
      </c>
      <c r="B641" s="20"/>
      <c r="C641" s="20"/>
      <c r="D641" s="20"/>
      <c r="E641" s="20"/>
      <c r="G641" s="50"/>
      <c r="H641" s="1"/>
      <c r="I641" s="1"/>
      <c r="J641" s="1"/>
      <c r="L641" s="1"/>
      <c r="M641" s="1"/>
      <c r="N641" s="1"/>
      <c r="O641" s="12"/>
      <c r="Q641" s="14"/>
    </row>
    <row r="642" customFormat="false" ht="12.75" hidden="false" customHeight="false" outlineLevel="0" collapsed="false">
      <c r="A642" s="59" t="s">
        <v>81</v>
      </c>
      <c r="B642" s="60"/>
      <c r="C642" s="60"/>
      <c r="D642" s="60"/>
      <c r="E642" s="3"/>
      <c r="F642" s="60"/>
      <c r="G642" s="60"/>
      <c r="H642" s="3"/>
      <c r="I642" s="3"/>
      <c r="J642" s="3"/>
      <c r="K642" s="3"/>
      <c r="L642" s="3"/>
      <c r="M642" s="3"/>
      <c r="N642" s="3"/>
      <c r="O642" s="12"/>
      <c r="Q642" s="14"/>
    </row>
    <row r="643" customFormat="false" ht="12" hidden="false" customHeight="true" outlineLevel="0" collapsed="false">
      <c r="A643" s="61" t="s">
        <v>5</v>
      </c>
      <c r="B643" s="9" t="s">
        <v>6</v>
      </c>
      <c r="C643" s="61" t="s">
        <v>7</v>
      </c>
      <c r="D643" s="61" t="s">
        <v>8</v>
      </c>
      <c r="E643" s="61" t="s">
        <v>9</v>
      </c>
      <c r="F643" s="61" t="s">
        <v>10</v>
      </c>
      <c r="G643" s="61" t="s">
        <v>11</v>
      </c>
      <c r="H643" s="9" t="s">
        <v>12</v>
      </c>
      <c r="I643" s="9" t="s">
        <v>13</v>
      </c>
      <c r="J643" s="9" t="s">
        <v>14</v>
      </c>
      <c r="K643" s="9" t="s">
        <v>15</v>
      </c>
      <c r="L643" s="9" t="s">
        <v>16</v>
      </c>
      <c r="M643" s="9" t="s">
        <v>17</v>
      </c>
      <c r="N643" s="9" t="s">
        <v>18</v>
      </c>
      <c r="O643" s="12"/>
      <c r="Q643" s="14"/>
    </row>
    <row r="644" customFormat="false" ht="12.75" hidden="true" customHeight="false" outlineLevel="0" collapsed="false">
      <c r="A644" s="62"/>
      <c r="B644" s="62"/>
      <c r="C644" s="62"/>
      <c r="D644" s="62"/>
      <c r="E644" s="62"/>
      <c r="F644" s="62"/>
      <c r="G644" s="62"/>
      <c r="H644" s="10"/>
      <c r="I644" s="10"/>
      <c r="J644" s="10"/>
      <c r="K644" s="10"/>
      <c r="L644" s="10"/>
      <c r="M644" s="10"/>
      <c r="N644" s="10"/>
      <c r="O644" s="12"/>
      <c r="Q644" s="14"/>
    </row>
    <row r="645" customFormat="false" ht="12.75" hidden="false" customHeight="false" outlineLevel="0" collapsed="false">
      <c r="A645" s="68" t="s">
        <v>19</v>
      </c>
      <c r="B645" s="78"/>
      <c r="C645" s="62"/>
      <c r="D645" s="62"/>
      <c r="E645" s="86"/>
      <c r="F645" s="82"/>
      <c r="G645" s="62"/>
      <c r="H645" s="10"/>
      <c r="I645" s="10"/>
      <c r="J645" s="10"/>
      <c r="K645" s="47"/>
      <c r="L645" s="49"/>
      <c r="M645" s="47"/>
      <c r="N645" s="13" t="n">
        <f aca="false">SUM(B645:M645)</f>
        <v>0</v>
      </c>
      <c r="O645" s="12"/>
      <c r="Q645" s="14"/>
    </row>
    <row r="646" customFormat="false" ht="12.75" hidden="false" customHeight="false" outlineLevel="0" collapsed="false">
      <c r="A646" s="68" t="s">
        <v>20</v>
      </c>
      <c r="B646" s="78"/>
      <c r="C646" s="62"/>
      <c r="D646" s="62"/>
      <c r="E646" s="86"/>
      <c r="F646" s="82"/>
      <c r="G646" s="62"/>
      <c r="H646" s="10"/>
      <c r="I646" s="10"/>
      <c r="J646" s="10"/>
      <c r="K646" s="47"/>
      <c r="L646" s="49"/>
      <c r="M646" s="47"/>
      <c r="N646" s="13" t="n">
        <f aca="false">SUM(B646:M646)</f>
        <v>0</v>
      </c>
      <c r="O646" s="12"/>
      <c r="Q646" s="14"/>
    </row>
    <row r="647" s="1" customFormat="true" ht="12.75" hidden="false" customHeight="false" outlineLevel="0" collapsed="false">
      <c r="A647" s="11" t="s">
        <v>21</v>
      </c>
      <c r="B647" s="12"/>
      <c r="C647" s="12" t="n">
        <v>4</v>
      </c>
      <c r="D647" s="12" t="n">
        <v>13</v>
      </c>
      <c r="E647" s="12" t="n">
        <v>3</v>
      </c>
      <c r="F647" s="12"/>
      <c r="G647" s="13"/>
      <c r="H647" s="13"/>
      <c r="I647" s="13"/>
      <c r="J647" s="13"/>
      <c r="K647" s="89"/>
      <c r="L647" s="90"/>
      <c r="M647" s="89"/>
      <c r="N647" s="13" t="n">
        <f aca="false">SUM(B647:M647)</f>
        <v>20</v>
      </c>
      <c r="O647" s="12"/>
      <c r="Q647" s="14"/>
    </row>
    <row r="648" customFormat="false" ht="12.75" hidden="false" customHeight="false" outlineLevel="0" collapsed="false">
      <c r="A648" s="68" t="s">
        <v>22</v>
      </c>
      <c r="B648" s="78"/>
      <c r="C648" s="78"/>
      <c r="D648" s="91"/>
      <c r="E648" s="91"/>
      <c r="F648" s="91" t="n">
        <v>10</v>
      </c>
      <c r="G648" s="91" t="n">
        <v>20</v>
      </c>
      <c r="H648" s="92" t="n">
        <v>40</v>
      </c>
      <c r="I648" s="92" t="n">
        <v>60</v>
      </c>
      <c r="J648" s="92" t="n">
        <v>5</v>
      </c>
      <c r="K648" s="89"/>
      <c r="L648" s="92"/>
      <c r="M648" s="89"/>
      <c r="N648" s="13" t="n">
        <f aca="false">SUM(B648:M648)</f>
        <v>135</v>
      </c>
      <c r="O648" s="12"/>
      <c r="Q648" s="14"/>
    </row>
    <row r="649" customFormat="false" ht="12.75" hidden="false" customHeight="false" outlineLevel="0" collapsed="false">
      <c r="A649" s="68" t="s">
        <v>23</v>
      </c>
      <c r="B649" s="78"/>
      <c r="C649" s="78"/>
      <c r="D649" s="78"/>
      <c r="E649" s="78"/>
      <c r="F649" s="78"/>
      <c r="G649" s="78"/>
      <c r="H649" s="12"/>
      <c r="I649" s="12"/>
      <c r="J649" s="12"/>
      <c r="K649" s="89"/>
      <c r="L649" s="12"/>
      <c r="M649" s="89"/>
      <c r="N649" s="13" t="n">
        <f aca="false">SUM(B649:M649)</f>
        <v>0</v>
      </c>
      <c r="O649" s="12"/>
      <c r="Q649" s="14"/>
    </row>
    <row r="650" customFormat="false" ht="12.75" hidden="false" customHeight="false" outlineLevel="0" collapsed="false">
      <c r="A650" s="68" t="s">
        <v>24</v>
      </c>
      <c r="B650" s="78"/>
      <c r="C650" s="78"/>
      <c r="D650" s="78"/>
      <c r="E650" s="78"/>
      <c r="F650" s="78"/>
      <c r="G650" s="78"/>
      <c r="H650" s="12"/>
      <c r="I650" s="12"/>
      <c r="J650" s="12"/>
      <c r="K650" s="89"/>
      <c r="L650" s="12"/>
      <c r="M650" s="89"/>
      <c r="N650" s="13" t="n">
        <f aca="false">SUM(B650:M650)</f>
        <v>0</v>
      </c>
      <c r="O650" s="12"/>
      <c r="Q650" s="14"/>
    </row>
    <row r="651" customFormat="false" ht="12.75" hidden="false" customHeight="false" outlineLevel="0" collapsed="false">
      <c r="A651" s="68" t="s">
        <v>25</v>
      </c>
      <c r="B651" s="78"/>
      <c r="C651" s="78"/>
      <c r="D651" s="78"/>
      <c r="E651" s="78"/>
      <c r="F651" s="78"/>
      <c r="G651" s="78"/>
      <c r="H651" s="12"/>
      <c r="I651" s="12"/>
      <c r="J651" s="12"/>
      <c r="K651" s="89"/>
      <c r="L651" s="12"/>
      <c r="M651" s="89"/>
      <c r="N651" s="13" t="n">
        <f aca="false">SUM(B651:M651)</f>
        <v>0</v>
      </c>
      <c r="O651" s="12"/>
      <c r="Q651" s="14"/>
    </row>
    <row r="652" customFormat="false" ht="12.75" hidden="false" customHeight="false" outlineLevel="0" collapsed="false">
      <c r="A652" s="68" t="s">
        <v>26</v>
      </c>
      <c r="B652" s="78"/>
      <c r="C652" s="78"/>
      <c r="D652" s="78"/>
      <c r="E652" s="78"/>
      <c r="F652" s="78"/>
      <c r="G652" s="78"/>
      <c r="H652" s="12"/>
      <c r="I652" s="12"/>
      <c r="J652" s="12"/>
      <c r="K652" s="89"/>
      <c r="L652" s="12"/>
      <c r="M652" s="89"/>
      <c r="N652" s="13" t="n">
        <f aca="false">SUM(B652:M652)</f>
        <v>0</v>
      </c>
      <c r="O652" s="12"/>
      <c r="Q652" s="14"/>
    </row>
    <row r="653" s="1" customFormat="true" ht="12.75" hidden="false" customHeight="false" outlineLevel="0" collapsed="false">
      <c r="A653" s="11" t="s">
        <v>27</v>
      </c>
      <c r="B653" s="12" t="n">
        <v>1</v>
      </c>
      <c r="C653" s="12" t="n">
        <v>0.5</v>
      </c>
      <c r="D653" s="12" t="n">
        <v>1.5</v>
      </c>
      <c r="E653" s="12" t="n">
        <v>0.5</v>
      </c>
      <c r="F653" s="12" t="n">
        <v>1</v>
      </c>
      <c r="G653" s="12" t="n">
        <v>1</v>
      </c>
      <c r="H653" s="12" t="n">
        <v>1.5</v>
      </c>
      <c r="I653" s="12" t="n">
        <v>1</v>
      </c>
      <c r="J653" s="12" t="n">
        <v>1</v>
      </c>
      <c r="K653" s="89" t="n">
        <v>1</v>
      </c>
      <c r="L653" s="12" t="n">
        <v>1</v>
      </c>
      <c r="M653" s="89" t="n">
        <v>1</v>
      </c>
      <c r="N653" s="13" t="n">
        <f aca="false">SUM(B653:M653)</f>
        <v>12</v>
      </c>
      <c r="O653" s="12"/>
      <c r="Q653" s="14"/>
    </row>
    <row r="654" customFormat="false" ht="12.75" hidden="false" customHeight="false" outlineLevel="0" collapsed="false">
      <c r="A654" s="68" t="s">
        <v>28</v>
      </c>
      <c r="B654" s="78"/>
      <c r="C654" s="78"/>
      <c r="D654" s="78"/>
      <c r="E654" s="78"/>
      <c r="F654" s="78"/>
      <c r="G654" s="78"/>
      <c r="H654" s="12"/>
      <c r="I654" s="12"/>
      <c r="J654" s="12"/>
      <c r="K654" s="89"/>
      <c r="L654" s="12"/>
      <c r="M654" s="89"/>
      <c r="N654" s="13" t="n">
        <f aca="false">SUM(B654:M654)</f>
        <v>0</v>
      </c>
      <c r="O654" s="12"/>
      <c r="Q654" s="14"/>
    </row>
    <row r="655" customFormat="false" ht="12.75" hidden="false" customHeight="false" outlineLevel="0" collapsed="false">
      <c r="A655" s="68" t="s">
        <v>29</v>
      </c>
      <c r="B655" s="78"/>
      <c r="C655" s="78"/>
      <c r="D655" s="78"/>
      <c r="E655" s="78"/>
      <c r="F655" s="78"/>
      <c r="G655" s="78"/>
      <c r="H655" s="12"/>
      <c r="I655" s="12"/>
      <c r="J655" s="12"/>
      <c r="K655" s="89"/>
      <c r="L655" s="12"/>
      <c r="M655" s="89"/>
      <c r="N655" s="13" t="n">
        <f aca="false">SUM(B655:M655)</f>
        <v>0</v>
      </c>
      <c r="O655" s="12"/>
      <c r="Q655" s="14"/>
    </row>
    <row r="656" customFormat="false" ht="12.75" hidden="false" customHeight="false" outlineLevel="0" collapsed="false">
      <c r="A656" s="68" t="s">
        <v>30</v>
      </c>
      <c r="B656" s="78"/>
      <c r="C656" s="78"/>
      <c r="D656" s="78"/>
      <c r="E656" s="78"/>
      <c r="F656" s="78"/>
      <c r="G656" s="78"/>
      <c r="H656" s="12" t="n">
        <v>0.5</v>
      </c>
      <c r="I656" s="12"/>
      <c r="J656" s="12"/>
      <c r="K656" s="89"/>
      <c r="L656" s="12"/>
      <c r="M656" s="89"/>
      <c r="N656" s="13" t="n">
        <f aca="false">SUM(B656:M656)</f>
        <v>0.5</v>
      </c>
      <c r="O656" s="12"/>
      <c r="Q656" s="14"/>
    </row>
    <row r="657" customFormat="false" ht="12.75" hidden="false" customHeight="false" outlineLevel="0" collapsed="false">
      <c r="A657" s="68" t="s">
        <v>31</v>
      </c>
      <c r="B657" s="78"/>
      <c r="C657" s="78"/>
      <c r="D657" s="78"/>
      <c r="E657" s="78"/>
      <c r="F657" s="78"/>
      <c r="G657" s="78"/>
      <c r="H657" s="12"/>
      <c r="I657" s="12"/>
      <c r="J657" s="12"/>
      <c r="K657" s="89"/>
      <c r="L657" s="12"/>
      <c r="M657" s="89"/>
      <c r="N657" s="13" t="n">
        <f aca="false">SUM(B657:M657)</f>
        <v>0</v>
      </c>
      <c r="O657" s="12"/>
      <c r="Q657" s="14"/>
    </row>
    <row r="658" customFormat="false" ht="12.75" hidden="false" customHeight="false" outlineLevel="0" collapsed="false">
      <c r="A658" s="68" t="s">
        <v>32</v>
      </c>
      <c r="B658" s="78"/>
      <c r="C658" s="78"/>
      <c r="D658" s="78"/>
      <c r="E658" s="78"/>
      <c r="F658" s="78"/>
      <c r="G658" s="78"/>
      <c r="H658" s="12"/>
      <c r="I658" s="12"/>
      <c r="J658" s="12"/>
      <c r="K658" s="89"/>
      <c r="L658" s="12"/>
      <c r="M658" s="89"/>
      <c r="N658" s="13" t="n">
        <f aca="false">SUM(B658:M658)</f>
        <v>0</v>
      </c>
      <c r="O658" s="12"/>
      <c r="Q658" s="14"/>
    </row>
    <row r="659" customFormat="false" ht="12.75" hidden="false" customHeight="false" outlineLevel="0" collapsed="false">
      <c r="A659" s="68" t="s">
        <v>33</v>
      </c>
      <c r="B659" s="78"/>
      <c r="C659" s="78"/>
      <c r="D659" s="78"/>
      <c r="E659" s="78"/>
      <c r="F659" s="78"/>
      <c r="G659" s="78"/>
      <c r="H659" s="12"/>
      <c r="I659" s="12"/>
      <c r="J659" s="12"/>
      <c r="K659" s="89"/>
      <c r="L659" s="12"/>
      <c r="M659" s="89"/>
      <c r="N659" s="13" t="n">
        <f aca="false">SUM(B659:M659)</f>
        <v>0</v>
      </c>
      <c r="O659" s="12"/>
      <c r="Q659" s="14"/>
    </row>
    <row r="660" s="1" customFormat="true" ht="12.75" hidden="false" customHeight="false" outlineLevel="0" collapsed="false">
      <c r="A660" s="11" t="s">
        <v>34</v>
      </c>
      <c r="B660" s="12"/>
      <c r="C660" s="12"/>
      <c r="D660" s="12"/>
      <c r="E660" s="12"/>
      <c r="F660" s="12"/>
      <c r="G660" s="12"/>
      <c r="H660" s="12"/>
      <c r="I660" s="12"/>
      <c r="J660" s="12" t="n">
        <v>1</v>
      </c>
      <c r="K660" s="89" t="n">
        <v>2</v>
      </c>
      <c r="L660" s="90"/>
      <c r="M660" s="89"/>
      <c r="N660" s="13" t="n">
        <f aca="false">SUM(B660:M660)</f>
        <v>3</v>
      </c>
      <c r="O660" s="12"/>
      <c r="Q660" s="14"/>
    </row>
    <row r="661" customFormat="false" ht="12.75" hidden="false" customHeight="false" outlineLevel="0" collapsed="false">
      <c r="A661" s="68" t="s">
        <v>35</v>
      </c>
      <c r="B661" s="78"/>
      <c r="C661" s="78"/>
      <c r="D661" s="78"/>
      <c r="E661" s="78"/>
      <c r="F661" s="78"/>
      <c r="G661" s="78"/>
      <c r="H661" s="12"/>
      <c r="I661" s="12"/>
      <c r="J661" s="12"/>
      <c r="K661" s="89"/>
      <c r="L661" s="12"/>
      <c r="M661" s="89"/>
      <c r="N661" s="13" t="n">
        <f aca="false">SUM(B661:M661)</f>
        <v>0</v>
      </c>
      <c r="O661" s="12"/>
      <c r="Q661" s="14"/>
    </row>
    <row r="662" customFormat="false" ht="12.75" hidden="false" customHeight="false" outlineLevel="0" collapsed="false">
      <c r="A662" s="68" t="s">
        <v>36</v>
      </c>
      <c r="B662" s="78"/>
      <c r="C662" s="78"/>
      <c r="D662" s="78"/>
      <c r="E662" s="78"/>
      <c r="F662" s="78"/>
      <c r="G662" s="78"/>
      <c r="H662" s="12"/>
      <c r="I662" s="12"/>
      <c r="J662" s="12"/>
      <c r="K662" s="89"/>
      <c r="L662" s="12"/>
      <c r="M662" s="89"/>
      <c r="N662" s="13" t="n">
        <f aca="false">SUM(B662:M662)</f>
        <v>0</v>
      </c>
      <c r="O662" s="12"/>
      <c r="Q662" s="14"/>
    </row>
    <row r="663" customFormat="false" ht="12.75" hidden="false" customHeight="false" outlineLevel="0" collapsed="false">
      <c r="A663" s="68" t="s">
        <v>37</v>
      </c>
      <c r="B663" s="78"/>
      <c r="C663" s="78"/>
      <c r="D663" s="78"/>
      <c r="E663" s="78"/>
      <c r="F663" s="78"/>
      <c r="G663" s="78"/>
      <c r="H663" s="12"/>
      <c r="I663" s="12"/>
      <c r="J663" s="12"/>
      <c r="K663" s="89"/>
      <c r="L663" s="12"/>
      <c r="M663" s="89"/>
      <c r="N663" s="13" t="n">
        <f aca="false">SUM(B663:M663)</f>
        <v>0</v>
      </c>
      <c r="O663" s="12"/>
      <c r="Q663" s="14"/>
    </row>
    <row r="664" s="1" customFormat="true" ht="12.75" hidden="false" customHeight="false" outlineLevel="0" collapsed="false">
      <c r="A664" s="11" t="s">
        <v>38</v>
      </c>
      <c r="B664" s="12"/>
      <c r="C664" s="12" t="n">
        <v>7</v>
      </c>
      <c r="D664" s="12" t="n">
        <v>11</v>
      </c>
      <c r="E664" s="12" t="n">
        <v>9</v>
      </c>
      <c r="F664" s="12" t="n">
        <v>1</v>
      </c>
      <c r="G664" s="12"/>
      <c r="H664" s="12"/>
      <c r="I664" s="12"/>
      <c r="J664" s="12" t="n">
        <v>4</v>
      </c>
      <c r="K664" s="89" t="n">
        <v>5</v>
      </c>
      <c r="L664" s="90"/>
      <c r="M664" s="89"/>
      <c r="N664" s="13" t="n">
        <f aca="false">SUM(B664:M664)</f>
        <v>37</v>
      </c>
      <c r="O664" s="12"/>
      <c r="Q664" s="14"/>
    </row>
    <row r="665" customFormat="false" ht="12.75" hidden="false" customHeight="false" outlineLevel="0" collapsed="false">
      <c r="A665" s="68" t="s">
        <v>39</v>
      </c>
      <c r="B665" s="78"/>
      <c r="C665" s="78"/>
      <c r="D665" s="78"/>
      <c r="E665" s="78"/>
      <c r="F665" s="78"/>
      <c r="G665" s="78"/>
      <c r="H665" s="12"/>
      <c r="I665" s="12"/>
      <c r="J665" s="12"/>
      <c r="K665" s="89"/>
      <c r="L665" s="12"/>
      <c r="M665" s="89"/>
      <c r="N665" s="13" t="n">
        <f aca="false">SUM(B665:M665)</f>
        <v>0</v>
      </c>
      <c r="O665" s="12"/>
      <c r="Q665" s="14"/>
    </row>
    <row r="666" customFormat="false" ht="12.75" hidden="false" customHeight="false" outlineLevel="0" collapsed="false">
      <c r="A666" s="68" t="s">
        <v>40</v>
      </c>
      <c r="B666" s="78"/>
      <c r="C666" s="78"/>
      <c r="D666" s="78"/>
      <c r="E666" s="78"/>
      <c r="F666" s="78"/>
      <c r="G666" s="78"/>
      <c r="H666" s="12"/>
      <c r="I666" s="12"/>
      <c r="J666" s="12"/>
      <c r="K666" s="89"/>
      <c r="L666" s="12"/>
      <c r="M666" s="89"/>
      <c r="N666" s="13" t="n">
        <f aca="false">SUM(B666:M666)</f>
        <v>0</v>
      </c>
      <c r="O666" s="12"/>
      <c r="Q666" s="14"/>
    </row>
    <row r="667" customFormat="false" ht="12.75" hidden="false" customHeight="false" outlineLevel="0" collapsed="false">
      <c r="A667" s="68" t="s">
        <v>41</v>
      </c>
      <c r="B667" s="78"/>
      <c r="C667" s="78"/>
      <c r="D667" s="78"/>
      <c r="E667" s="78" t="n">
        <v>0.5</v>
      </c>
      <c r="F667" s="78"/>
      <c r="G667" s="78"/>
      <c r="H667" s="12"/>
      <c r="I667" s="12"/>
      <c r="J667" s="12"/>
      <c r="K667" s="89"/>
      <c r="L667" s="12"/>
      <c r="M667" s="89"/>
      <c r="N667" s="13" t="n">
        <f aca="false">SUM(B667:M667)</f>
        <v>0.5</v>
      </c>
      <c r="O667" s="12"/>
      <c r="Q667" s="14"/>
    </row>
    <row r="668" customFormat="false" ht="12.75" hidden="false" customHeight="false" outlineLevel="0" collapsed="false">
      <c r="A668" s="68" t="s">
        <v>42</v>
      </c>
      <c r="B668" s="78"/>
      <c r="C668" s="78"/>
      <c r="D668" s="78"/>
      <c r="E668" s="78"/>
      <c r="F668" s="78"/>
      <c r="G668" s="78"/>
      <c r="H668" s="12"/>
      <c r="I668" s="12"/>
      <c r="J668" s="12"/>
      <c r="K668" s="89"/>
      <c r="L668" s="12"/>
      <c r="M668" s="89"/>
      <c r="N668" s="13" t="n">
        <f aca="false">SUM(B668:M668)</f>
        <v>0</v>
      </c>
      <c r="O668" s="12"/>
      <c r="Q668" s="14"/>
    </row>
    <row r="669" customFormat="false" ht="12.75" hidden="false" customHeight="false" outlineLevel="0" collapsed="false">
      <c r="A669" s="68" t="s">
        <v>43</v>
      </c>
      <c r="B669" s="78"/>
      <c r="C669" s="78"/>
      <c r="D669" s="78"/>
      <c r="E669" s="78"/>
      <c r="F669" s="78"/>
      <c r="G669" s="78"/>
      <c r="H669" s="12"/>
      <c r="I669" s="12"/>
      <c r="J669" s="12"/>
      <c r="K669" s="89"/>
      <c r="L669" s="12"/>
      <c r="M669" s="89"/>
      <c r="N669" s="13" t="n">
        <f aca="false">SUM(B669:M669)</f>
        <v>0</v>
      </c>
      <c r="O669" s="12"/>
      <c r="Q669" s="14"/>
    </row>
    <row r="670" customFormat="false" ht="12.75" hidden="false" customHeight="false" outlineLevel="0" collapsed="false">
      <c r="A670" s="68" t="s">
        <v>44</v>
      </c>
      <c r="B670" s="78"/>
      <c r="C670" s="78"/>
      <c r="D670" s="78"/>
      <c r="E670" s="78"/>
      <c r="F670" s="78"/>
      <c r="G670" s="78"/>
      <c r="H670" s="12"/>
      <c r="I670" s="12"/>
      <c r="J670" s="12"/>
      <c r="K670" s="89"/>
      <c r="L670" s="12"/>
      <c r="M670" s="89"/>
      <c r="N670" s="13" t="n">
        <f aca="false">SUM(B670:M670)</f>
        <v>0</v>
      </c>
      <c r="O670" s="12"/>
      <c r="Q670" s="14"/>
    </row>
    <row r="671" customFormat="false" ht="12.75" hidden="false" customHeight="false" outlineLevel="0" collapsed="false">
      <c r="A671" s="68" t="s">
        <v>45</v>
      </c>
      <c r="B671" s="78"/>
      <c r="C671" s="78"/>
      <c r="D671" s="78"/>
      <c r="E671" s="78"/>
      <c r="F671" s="78"/>
      <c r="G671" s="78"/>
      <c r="H671" s="12"/>
      <c r="I671" s="12"/>
      <c r="J671" s="12"/>
      <c r="K671" s="89"/>
      <c r="L671" s="12"/>
      <c r="M671" s="89"/>
      <c r="N671" s="13" t="n">
        <f aca="false">SUM(B671:M671)</f>
        <v>0</v>
      </c>
      <c r="O671" s="12"/>
      <c r="Q671" s="14"/>
    </row>
    <row r="672" customFormat="false" ht="12.75" hidden="false" customHeight="false" outlineLevel="0" collapsed="false">
      <c r="A672" s="68" t="s">
        <v>46</v>
      </c>
      <c r="B672" s="78"/>
      <c r="C672" s="78"/>
      <c r="D672" s="78"/>
      <c r="E672" s="78"/>
      <c r="F672" s="78"/>
      <c r="G672" s="78" t="n">
        <v>2</v>
      </c>
      <c r="H672" s="12" t="n">
        <v>2</v>
      </c>
      <c r="I672" s="12"/>
      <c r="J672" s="12"/>
      <c r="K672" s="89"/>
      <c r="L672" s="12"/>
      <c r="M672" s="89"/>
      <c r="N672" s="13" t="n">
        <f aca="false">SUM(B672:M672)</f>
        <v>4</v>
      </c>
      <c r="O672" s="12"/>
      <c r="Q672" s="14"/>
    </row>
    <row r="673" customFormat="false" ht="12.75" hidden="false" customHeight="false" outlineLevel="0" collapsed="false">
      <c r="A673" s="68" t="s">
        <v>47</v>
      </c>
      <c r="B673" s="78"/>
      <c r="C673" s="78"/>
      <c r="D673" s="78"/>
      <c r="E673" s="78"/>
      <c r="F673" s="78"/>
      <c r="G673" s="78"/>
      <c r="H673" s="12"/>
      <c r="I673" s="12"/>
      <c r="J673" s="12"/>
      <c r="K673" s="89"/>
      <c r="L673" s="12"/>
      <c r="M673" s="89"/>
      <c r="N673" s="13" t="n">
        <f aca="false">SUM(B673:M673)</f>
        <v>0</v>
      </c>
      <c r="O673" s="12"/>
      <c r="Q673" s="14"/>
    </row>
    <row r="674" customFormat="false" ht="12.75" hidden="false" customHeight="false" outlineLevel="0" collapsed="false">
      <c r="A674" s="68" t="s">
        <v>48</v>
      </c>
      <c r="B674" s="78"/>
      <c r="C674" s="78"/>
      <c r="D674" s="78"/>
      <c r="E674" s="78"/>
      <c r="F674" s="78"/>
      <c r="G674" s="78"/>
      <c r="H674" s="12"/>
      <c r="I674" s="12"/>
      <c r="J674" s="12"/>
      <c r="K674" s="89"/>
      <c r="L674" s="12"/>
      <c r="M674" s="89"/>
      <c r="N674" s="13" t="n">
        <f aca="false">SUM(B674:M674)</f>
        <v>0</v>
      </c>
      <c r="O674" s="12"/>
      <c r="Q674" s="14"/>
    </row>
    <row r="675" customFormat="false" ht="12.75" hidden="false" customHeight="false" outlineLevel="0" collapsed="false">
      <c r="A675" s="68" t="s">
        <v>49</v>
      </c>
      <c r="B675" s="78"/>
      <c r="C675" s="78"/>
      <c r="D675" s="78"/>
      <c r="E675" s="78"/>
      <c r="F675" s="78"/>
      <c r="G675" s="78"/>
      <c r="H675" s="12"/>
      <c r="I675" s="12"/>
      <c r="J675" s="12"/>
      <c r="K675" s="89" t="n">
        <v>0.5</v>
      </c>
      <c r="L675" s="12"/>
      <c r="M675" s="89"/>
      <c r="N675" s="13" t="n">
        <f aca="false">SUM(B675:M675)</f>
        <v>0.5</v>
      </c>
      <c r="O675" s="12"/>
      <c r="Q675" s="14"/>
    </row>
    <row r="676" customFormat="false" ht="12.75" hidden="false" customHeight="false" outlineLevel="0" collapsed="false">
      <c r="A676" s="68" t="s">
        <v>50</v>
      </c>
      <c r="B676" s="78"/>
      <c r="C676" s="78"/>
      <c r="D676" s="78"/>
      <c r="E676" s="78"/>
      <c r="F676" s="78"/>
      <c r="G676" s="78"/>
      <c r="H676" s="12"/>
      <c r="I676" s="12"/>
      <c r="J676" s="12"/>
      <c r="K676" s="89"/>
      <c r="L676" s="12"/>
      <c r="M676" s="89"/>
      <c r="N676" s="13" t="n">
        <f aca="false">SUM(B676:M676)</f>
        <v>0</v>
      </c>
      <c r="O676" s="12"/>
      <c r="Q676" s="14"/>
    </row>
    <row r="677" customFormat="false" ht="12.75" hidden="false" customHeight="false" outlineLevel="0" collapsed="false">
      <c r="A677" s="68" t="s">
        <v>51</v>
      </c>
      <c r="B677" s="78"/>
      <c r="C677" s="78"/>
      <c r="D677" s="78"/>
      <c r="E677" s="78"/>
      <c r="F677" s="78"/>
      <c r="G677" s="78"/>
      <c r="H677" s="12"/>
      <c r="I677" s="12"/>
      <c r="J677" s="12"/>
      <c r="K677" s="89"/>
      <c r="L677" s="12"/>
      <c r="M677" s="89"/>
      <c r="N677" s="13" t="n">
        <f aca="false">SUM(B677:M677)</f>
        <v>0</v>
      </c>
      <c r="O677" s="12"/>
      <c r="Q677" s="14"/>
    </row>
    <row r="678" customFormat="false" ht="12.75" hidden="false" customHeight="false" outlineLevel="0" collapsed="false">
      <c r="A678" s="68" t="s">
        <v>52</v>
      </c>
      <c r="B678" s="78"/>
      <c r="C678" s="78"/>
      <c r="D678" s="78"/>
      <c r="E678" s="78"/>
      <c r="F678" s="78" t="n">
        <v>2</v>
      </c>
      <c r="G678" s="78" t="n">
        <v>2</v>
      </c>
      <c r="H678" s="12" t="n">
        <v>2</v>
      </c>
      <c r="I678" s="12"/>
      <c r="J678" s="12"/>
      <c r="K678" s="89"/>
      <c r="L678" s="12"/>
      <c r="M678" s="89"/>
      <c r="N678" s="13" t="n">
        <f aca="false">SUM(B678:M678)</f>
        <v>6</v>
      </c>
      <c r="O678" s="12"/>
      <c r="Q678" s="14"/>
    </row>
    <row r="679" customFormat="false" ht="12.75" hidden="false" customHeight="false" outlineLevel="0" collapsed="false">
      <c r="A679" s="68" t="s">
        <v>53</v>
      </c>
      <c r="B679" s="78"/>
      <c r="C679" s="78"/>
      <c r="D679" s="78" t="n">
        <v>25</v>
      </c>
      <c r="E679" s="78" t="n">
        <v>10</v>
      </c>
      <c r="F679" s="78" t="n">
        <v>20</v>
      </c>
      <c r="G679" s="78" t="n">
        <v>10</v>
      </c>
      <c r="H679" s="12" t="n">
        <v>40</v>
      </c>
      <c r="I679" s="12" t="n">
        <v>25</v>
      </c>
      <c r="J679" s="12" t="n">
        <v>20</v>
      </c>
      <c r="K679" s="89"/>
      <c r="L679" s="12"/>
      <c r="M679" s="89"/>
      <c r="N679" s="13" t="n">
        <f aca="false">SUM(B679:M679)</f>
        <v>150</v>
      </c>
      <c r="O679" s="12"/>
      <c r="Q679" s="14"/>
    </row>
    <row r="680" customFormat="false" ht="12.75" hidden="false" customHeight="false" outlineLevel="0" collapsed="false">
      <c r="A680" s="68" t="s">
        <v>54</v>
      </c>
      <c r="B680" s="78"/>
      <c r="C680" s="78"/>
      <c r="D680" s="78"/>
      <c r="E680" s="78"/>
      <c r="F680" s="78"/>
      <c r="G680" s="78"/>
      <c r="H680" s="12"/>
      <c r="I680" s="12"/>
      <c r="J680" s="12"/>
      <c r="K680" s="89"/>
      <c r="L680" s="12"/>
      <c r="M680" s="89"/>
      <c r="N680" s="13" t="n">
        <f aca="false">SUM(B680:M680)</f>
        <v>0</v>
      </c>
      <c r="O680" s="12"/>
      <c r="Q680" s="14"/>
    </row>
    <row r="681" customFormat="false" ht="12.75" hidden="false" customHeight="false" outlineLevel="0" collapsed="false">
      <c r="A681" s="68" t="s">
        <v>55</v>
      </c>
      <c r="B681" s="78" t="n">
        <v>1</v>
      </c>
      <c r="C681" s="78"/>
      <c r="D681" s="78"/>
      <c r="E681" s="78"/>
      <c r="F681" s="78"/>
      <c r="G681" s="78"/>
      <c r="H681" s="12"/>
      <c r="I681" s="12"/>
      <c r="J681" s="12"/>
      <c r="K681" s="89" t="n">
        <v>2</v>
      </c>
      <c r="L681" s="12"/>
      <c r="M681" s="89" t="n">
        <v>0.25</v>
      </c>
      <c r="N681" s="13" t="n">
        <f aca="false">SUM(B681:M681)</f>
        <v>3.25</v>
      </c>
      <c r="O681" s="12"/>
      <c r="Q681" s="14"/>
    </row>
    <row r="682" customFormat="false" ht="12.75" hidden="false" customHeight="false" outlineLevel="0" collapsed="false">
      <c r="A682" s="68" t="s">
        <v>56</v>
      </c>
      <c r="B682" s="78"/>
      <c r="C682" s="78"/>
      <c r="D682" s="78"/>
      <c r="E682" s="78"/>
      <c r="F682" s="78"/>
      <c r="G682" s="78"/>
      <c r="H682" s="12"/>
      <c r="I682" s="12"/>
      <c r="J682" s="12"/>
      <c r="K682" s="89"/>
      <c r="L682" s="12"/>
      <c r="M682" s="89"/>
      <c r="N682" s="13" t="n">
        <f aca="false">SUM(B682:M682)</f>
        <v>0</v>
      </c>
      <c r="O682" s="12"/>
      <c r="Q682" s="14"/>
    </row>
    <row r="683" s="1" customFormat="true" ht="12.75" hidden="false" customHeight="false" outlineLevel="0" collapsed="false">
      <c r="A683" s="11" t="s">
        <v>57</v>
      </c>
      <c r="B683" s="12"/>
      <c r="C683" s="12"/>
      <c r="D683" s="12"/>
      <c r="E683" s="12"/>
      <c r="F683" s="12"/>
      <c r="G683" s="12"/>
      <c r="H683" s="12"/>
      <c r="I683" s="12"/>
      <c r="J683" s="12"/>
      <c r="K683" s="89" t="n">
        <v>0</v>
      </c>
      <c r="L683" s="12"/>
      <c r="M683" s="89"/>
      <c r="N683" s="13" t="n">
        <f aca="false">SUM(B683:M683)</f>
        <v>0</v>
      </c>
      <c r="O683" s="12"/>
      <c r="Q683" s="14"/>
    </row>
    <row r="684" customFormat="false" ht="12.75" hidden="false" customHeight="false" outlineLevel="0" collapsed="false">
      <c r="A684" s="68" t="s">
        <v>58</v>
      </c>
      <c r="B684" s="78" t="n">
        <v>1</v>
      </c>
      <c r="C684" s="78"/>
      <c r="D684" s="78" t="n">
        <v>2</v>
      </c>
      <c r="E684" s="78" t="n">
        <v>1</v>
      </c>
      <c r="F684" s="78" t="n">
        <v>1</v>
      </c>
      <c r="G684" s="78"/>
      <c r="H684" s="12" t="n">
        <v>0.5</v>
      </c>
      <c r="I684" s="12" t="n">
        <v>1</v>
      </c>
      <c r="J684" s="12" t="n">
        <v>1</v>
      </c>
      <c r="K684" s="89" t="n">
        <v>1</v>
      </c>
      <c r="L684" s="12" t="n">
        <v>1</v>
      </c>
      <c r="M684" s="89" t="n">
        <v>1</v>
      </c>
      <c r="N684" s="13" t="n">
        <f aca="false">SUM(B684:M684)</f>
        <v>10.5</v>
      </c>
      <c r="O684" s="12"/>
      <c r="Q684" s="14"/>
    </row>
    <row r="685" s="94" customFormat="true" ht="12.75" hidden="false" customHeight="false" outlineLevel="0" collapsed="false">
      <c r="A685" s="11" t="s">
        <v>59</v>
      </c>
      <c r="B685" s="12" t="n">
        <v>7</v>
      </c>
      <c r="C685" s="12" t="n">
        <v>5</v>
      </c>
      <c r="D685" s="12" t="n">
        <v>10</v>
      </c>
      <c r="E685" s="12" t="n">
        <v>7</v>
      </c>
      <c r="F685" s="12" t="n">
        <v>5</v>
      </c>
      <c r="G685" s="12" t="n">
        <v>5</v>
      </c>
      <c r="H685" s="12" t="n">
        <v>10</v>
      </c>
      <c r="I685" s="12" t="n">
        <v>8</v>
      </c>
      <c r="J685" s="12" t="n">
        <v>6</v>
      </c>
      <c r="K685" s="12"/>
      <c r="L685" s="12" t="n">
        <v>4</v>
      </c>
      <c r="M685" s="93" t="n">
        <v>3</v>
      </c>
      <c r="N685" s="13" t="n">
        <f aca="false">SUM(B685:M685)</f>
        <v>70</v>
      </c>
      <c r="O685" s="12"/>
      <c r="P685" s="1"/>
      <c r="Q685" s="14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</row>
    <row r="686" s="94" customFormat="true" ht="12.75" hidden="false" customHeight="false" outlineLevel="0" collapsed="false">
      <c r="A686" s="11" t="s">
        <v>60</v>
      </c>
      <c r="B686" s="12"/>
      <c r="C686" s="12"/>
      <c r="D686" s="12"/>
      <c r="E686" s="37"/>
      <c r="F686" s="37"/>
      <c r="G686" s="12"/>
      <c r="H686" s="12"/>
      <c r="I686" s="12"/>
      <c r="J686" s="12"/>
      <c r="K686" s="38"/>
      <c r="L686" s="37"/>
      <c r="M686" s="37"/>
      <c r="N686" s="13" t="n">
        <f aca="false">SUM(B686:M686)</f>
        <v>0</v>
      </c>
      <c r="O686" s="12"/>
      <c r="P686" s="1"/>
      <c r="Q686" s="14"/>
      <c r="R686" s="1"/>
      <c r="S686" s="1"/>
      <c r="T686" s="1"/>
      <c r="U686" s="1"/>
      <c r="V686" s="1"/>
      <c r="W686" s="1"/>
      <c r="X686" s="1"/>
      <c r="Y686" s="1"/>
      <c r="Z686" s="1"/>
      <c r="AA686" s="1"/>
      <c r="AB686" s="1"/>
      <c r="AC686" s="1"/>
      <c r="AD686" s="1"/>
      <c r="AE686" s="1"/>
    </row>
    <row r="687" customFormat="false" ht="12.75" hidden="false" customHeight="false" outlineLevel="0" collapsed="false">
      <c r="A687" s="56" t="s">
        <v>61</v>
      </c>
      <c r="B687" s="57" t="n">
        <f aca="false">SUM(B645:B686)</f>
        <v>10</v>
      </c>
      <c r="C687" s="57" t="n">
        <f aca="false">SUM(C645:C686)</f>
        <v>16.5</v>
      </c>
      <c r="D687" s="57" t="n">
        <f aca="false">SUM(D645:D686)</f>
        <v>62.5</v>
      </c>
      <c r="E687" s="57" t="n">
        <f aca="false">SUM(E645:E686)</f>
        <v>31</v>
      </c>
      <c r="F687" s="57" t="n">
        <f aca="false">SUM(F645:F686)</f>
        <v>40</v>
      </c>
      <c r="G687" s="57" t="n">
        <f aca="false">SUM(G645:G686)</f>
        <v>40</v>
      </c>
      <c r="H687" s="21" t="n">
        <f aca="false">SUM(H645:H686)</f>
        <v>96.5</v>
      </c>
      <c r="I687" s="21" t="n">
        <f aca="false">SUM(I645:I686)</f>
        <v>95</v>
      </c>
      <c r="J687" s="21" t="n">
        <f aca="false">SUM(J645:J686)</f>
        <v>38</v>
      </c>
      <c r="K687" s="21" t="n">
        <f aca="false">SUM(K645:K686)</f>
        <v>11.5</v>
      </c>
      <c r="L687" s="21" t="n">
        <f aca="false">SUM(L645:L686)</f>
        <v>6</v>
      </c>
      <c r="M687" s="21" t="n">
        <f aca="false">SUM(M645:M686)</f>
        <v>5.25</v>
      </c>
      <c r="N687" s="16" t="n">
        <f aca="false">SUM(N645:N686)</f>
        <v>452.25</v>
      </c>
      <c r="O687" s="12"/>
      <c r="Q687" s="14"/>
    </row>
    <row r="688" customFormat="false" ht="12.75" hidden="false" customHeight="false" outlineLevel="0" collapsed="false">
      <c r="A688" s="19" t="s">
        <v>62</v>
      </c>
      <c r="G688" s="50"/>
      <c r="H688" s="1"/>
      <c r="I688" s="1"/>
      <c r="J688" s="1"/>
      <c r="L688" s="1"/>
      <c r="M688" s="1"/>
      <c r="N688" s="1"/>
      <c r="O688" s="12"/>
      <c r="Q688" s="14"/>
    </row>
    <row r="689" customFormat="false" ht="12.75" hidden="false" customHeight="false" outlineLevel="0" collapsed="false">
      <c r="A689" s="19" t="s">
        <v>63</v>
      </c>
      <c r="G689" s="50"/>
      <c r="H689" s="1"/>
      <c r="I689" s="1"/>
      <c r="J689" s="1"/>
      <c r="L689" s="1"/>
      <c r="M689" s="1"/>
      <c r="N689" s="1"/>
      <c r="O689" s="12"/>
      <c r="Q689" s="14"/>
    </row>
    <row r="690" customFormat="false" ht="12.75" hidden="false" customHeight="false" outlineLevel="0" collapsed="false">
      <c r="A690" s="20" t="s">
        <v>64</v>
      </c>
      <c r="B690" s="20"/>
      <c r="C690" s="20"/>
      <c r="D690" s="20"/>
      <c r="E690" s="20"/>
      <c r="G690" s="50"/>
      <c r="H690" s="1"/>
      <c r="I690" s="1"/>
      <c r="J690" s="1"/>
      <c r="L690" s="1"/>
      <c r="M690" s="1"/>
      <c r="N690" s="1"/>
      <c r="O690" s="12"/>
      <c r="Q690" s="14"/>
    </row>
    <row r="691" customFormat="false" ht="12.75" hidden="false" customHeight="false" outlineLevel="0" collapsed="false">
      <c r="A691" s="59" t="s">
        <v>82</v>
      </c>
      <c r="B691" s="60"/>
      <c r="C691" s="60"/>
      <c r="D691" s="60"/>
      <c r="E691" s="3"/>
      <c r="F691" s="60"/>
      <c r="G691" s="60"/>
      <c r="H691" s="3"/>
      <c r="I691" s="3"/>
      <c r="J691" s="3"/>
      <c r="K691" s="3"/>
      <c r="L691" s="3"/>
      <c r="M691" s="3"/>
      <c r="N691" s="3"/>
      <c r="O691" s="12"/>
      <c r="Q691" s="14"/>
    </row>
    <row r="692" customFormat="false" ht="12.75" hidden="false" customHeight="false" outlineLevel="0" collapsed="false">
      <c r="A692" s="61" t="s">
        <v>5</v>
      </c>
      <c r="B692" s="9" t="s">
        <v>6</v>
      </c>
      <c r="C692" s="61" t="s">
        <v>7</v>
      </c>
      <c r="D692" s="61" t="s">
        <v>8</v>
      </c>
      <c r="E692" s="61" t="s">
        <v>9</v>
      </c>
      <c r="F692" s="61" t="s">
        <v>10</v>
      </c>
      <c r="G692" s="61" t="s">
        <v>11</v>
      </c>
      <c r="H692" s="9" t="s">
        <v>12</v>
      </c>
      <c r="I692" s="9" t="s">
        <v>13</v>
      </c>
      <c r="J692" s="9" t="s">
        <v>14</v>
      </c>
      <c r="K692" s="9" t="s">
        <v>15</v>
      </c>
      <c r="L692" s="9" t="s">
        <v>16</v>
      </c>
      <c r="M692" s="9" t="s">
        <v>17</v>
      </c>
      <c r="N692" s="9" t="s">
        <v>18</v>
      </c>
      <c r="O692" s="12"/>
      <c r="Q692" s="14"/>
    </row>
    <row r="693" customFormat="false" ht="12.75" hidden="false" customHeight="false" outlineLevel="0" collapsed="false">
      <c r="G693" s="50"/>
      <c r="H693" s="1"/>
      <c r="I693" s="1"/>
      <c r="J693" s="1"/>
      <c r="L693" s="1"/>
      <c r="M693" s="1"/>
      <c r="N693" s="1"/>
      <c r="O693" s="12"/>
      <c r="Q693" s="14"/>
    </row>
    <row r="694" customFormat="false" ht="12.75" hidden="false" customHeight="false" outlineLevel="0" collapsed="false">
      <c r="A694" s="68" t="s">
        <v>19</v>
      </c>
      <c r="B694" s="78"/>
      <c r="C694" s="78"/>
      <c r="D694" s="78"/>
      <c r="E694" s="88"/>
      <c r="F694" s="88"/>
      <c r="G694" s="78"/>
      <c r="H694" s="12"/>
      <c r="I694" s="12"/>
      <c r="J694" s="12"/>
      <c r="K694" s="47"/>
      <c r="L694" s="37"/>
      <c r="M694" s="71"/>
      <c r="N694" s="13" t="n">
        <f aca="false">SUM(B694:M694)</f>
        <v>0</v>
      </c>
      <c r="O694" s="12"/>
      <c r="Q694" s="14"/>
    </row>
    <row r="695" customFormat="false" ht="12.75" hidden="false" customHeight="false" outlineLevel="0" collapsed="false">
      <c r="A695" s="68" t="s">
        <v>20</v>
      </c>
      <c r="B695" s="78"/>
      <c r="C695" s="78"/>
      <c r="D695" s="78"/>
      <c r="E695" s="88"/>
      <c r="F695" s="88"/>
      <c r="G695" s="78"/>
      <c r="H695" s="12"/>
      <c r="I695" s="12"/>
      <c r="J695" s="12"/>
      <c r="K695" s="71"/>
      <c r="L695" s="37"/>
      <c r="M695" s="71"/>
      <c r="N695" s="13" t="n">
        <f aca="false">SUM(B695:M695)</f>
        <v>0</v>
      </c>
      <c r="O695" s="12"/>
      <c r="Q695" s="14"/>
    </row>
    <row r="696" s="1" customFormat="true" ht="12.75" hidden="false" customHeight="false" outlineLevel="0" collapsed="false">
      <c r="A696" s="11" t="s">
        <v>21</v>
      </c>
      <c r="B696" s="12"/>
      <c r="C696" s="12" t="n">
        <v>2</v>
      </c>
      <c r="D696" s="12" t="n">
        <v>1</v>
      </c>
      <c r="E696" s="38" t="n">
        <v>5</v>
      </c>
      <c r="F696" s="38" t="n">
        <v>2</v>
      </c>
      <c r="G696" s="12"/>
      <c r="H696" s="12"/>
      <c r="I696" s="12"/>
      <c r="J696" s="12"/>
      <c r="K696" s="71"/>
      <c r="L696" s="37"/>
      <c r="M696" s="71"/>
      <c r="N696" s="13" t="n">
        <f aca="false">SUM(B696:M696)</f>
        <v>10</v>
      </c>
      <c r="O696" s="12"/>
      <c r="Q696" s="14"/>
    </row>
    <row r="697" customFormat="false" ht="12.75" hidden="false" customHeight="false" outlineLevel="0" collapsed="false">
      <c r="A697" s="68" t="s">
        <v>22</v>
      </c>
      <c r="B697" s="78"/>
      <c r="C697" s="78"/>
      <c r="D697" s="78"/>
      <c r="E697" s="88"/>
      <c r="F697" s="80" t="n">
        <v>20</v>
      </c>
      <c r="G697" s="78" t="n">
        <v>30</v>
      </c>
      <c r="H697" s="12" t="n">
        <v>30</v>
      </c>
      <c r="I697" s="12" t="n">
        <v>30</v>
      </c>
      <c r="J697" s="12"/>
      <c r="K697" s="71"/>
      <c r="L697" s="37"/>
      <c r="M697" s="71"/>
      <c r="N697" s="13" t="n">
        <f aca="false">SUM(B697:M697)</f>
        <v>110</v>
      </c>
      <c r="O697" s="12"/>
      <c r="Q697" s="14"/>
    </row>
    <row r="698" customFormat="false" ht="12.75" hidden="false" customHeight="false" outlineLevel="0" collapsed="false">
      <c r="A698" s="68" t="s">
        <v>23</v>
      </c>
      <c r="B698" s="78" t="n">
        <v>5</v>
      </c>
      <c r="C698" s="78"/>
      <c r="D698" s="78"/>
      <c r="E698" s="88"/>
      <c r="F698" s="88"/>
      <c r="G698" s="78"/>
      <c r="H698" s="12"/>
      <c r="I698" s="12"/>
      <c r="J698" s="12"/>
      <c r="K698" s="71"/>
      <c r="L698" s="37"/>
      <c r="M698" s="71"/>
      <c r="N698" s="13" t="n">
        <f aca="false">SUM(B698:M698)</f>
        <v>5</v>
      </c>
      <c r="O698" s="12"/>
      <c r="Q698" s="14"/>
    </row>
    <row r="699" customFormat="false" ht="12.75" hidden="false" customHeight="false" outlineLevel="0" collapsed="false">
      <c r="A699" s="68" t="s">
        <v>24</v>
      </c>
      <c r="B699" s="78"/>
      <c r="C699" s="78"/>
      <c r="D699" s="78"/>
      <c r="E699" s="88"/>
      <c r="F699" s="88"/>
      <c r="G699" s="78"/>
      <c r="H699" s="12"/>
      <c r="I699" s="12"/>
      <c r="J699" s="12"/>
      <c r="K699" s="71"/>
      <c r="L699" s="37"/>
      <c r="M699" s="71"/>
      <c r="N699" s="13" t="n">
        <f aca="false">SUM(B699:M699)</f>
        <v>0</v>
      </c>
      <c r="O699" s="12"/>
      <c r="Q699" s="14"/>
    </row>
    <row r="700" customFormat="false" ht="12.75" hidden="false" customHeight="false" outlineLevel="0" collapsed="false">
      <c r="A700" s="68" t="s">
        <v>25</v>
      </c>
      <c r="B700" s="78"/>
      <c r="C700" s="78"/>
      <c r="D700" s="78"/>
      <c r="E700" s="88"/>
      <c r="F700" s="88"/>
      <c r="G700" s="78"/>
      <c r="H700" s="12"/>
      <c r="I700" s="12"/>
      <c r="J700" s="12"/>
      <c r="K700" s="71"/>
      <c r="L700" s="37"/>
      <c r="M700" s="71"/>
      <c r="N700" s="13" t="n">
        <f aca="false">SUM(B700:M700)</f>
        <v>0</v>
      </c>
      <c r="O700" s="12"/>
      <c r="Q700" s="14"/>
    </row>
    <row r="701" customFormat="false" ht="12.75" hidden="false" customHeight="false" outlineLevel="0" collapsed="false">
      <c r="A701" s="68" t="s">
        <v>26</v>
      </c>
      <c r="B701" s="78"/>
      <c r="C701" s="78"/>
      <c r="D701" s="78"/>
      <c r="E701" s="88"/>
      <c r="F701" s="88"/>
      <c r="G701" s="78"/>
      <c r="H701" s="12"/>
      <c r="I701" s="12"/>
      <c r="J701" s="12"/>
      <c r="K701" s="71"/>
      <c r="L701" s="37"/>
      <c r="M701" s="71"/>
      <c r="N701" s="13" t="n">
        <f aca="false">SUM(B701:M701)</f>
        <v>0</v>
      </c>
      <c r="O701" s="12"/>
      <c r="Q701" s="14"/>
    </row>
    <row r="702" s="1" customFormat="true" ht="12.75" hidden="false" customHeight="false" outlineLevel="0" collapsed="false">
      <c r="A702" s="11" t="s">
        <v>27</v>
      </c>
      <c r="B702" s="12"/>
      <c r="C702" s="12"/>
      <c r="D702" s="12" t="n">
        <v>0.5</v>
      </c>
      <c r="E702" s="37"/>
      <c r="F702" s="37"/>
      <c r="G702" s="12"/>
      <c r="H702" s="12" t="n">
        <v>0.5</v>
      </c>
      <c r="I702" s="12" t="n">
        <v>2</v>
      </c>
      <c r="J702" s="12"/>
      <c r="K702" s="71"/>
      <c r="L702" s="37"/>
      <c r="M702" s="71"/>
      <c r="N702" s="13" t="n">
        <f aca="false">SUM(B702:M702)</f>
        <v>3</v>
      </c>
      <c r="O702" s="12"/>
      <c r="Q702" s="14"/>
    </row>
    <row r="703" customFormat="false" ht="12.75" hidden="false" customHeight="false" outlineLevel="0" collapsed="false">
      <c r="A703" s="68" t="s">
        <v>28</v>
      </c>
      <c r="B703" s="78"/>
      <c r="C703" s="78"/>
      <c r="D703" s="78"/>
      <c r="E703" s="88"/>
      <c r="F703" s="88"/>
      <c r="G703" s="78" t="n">
        <v>1</v>
      </c>
      <c r="H703" s="12"/>
      <c r="I703" s="12"/>
      <c r="J703" s="12"/>
      <c r="K703" s="71"/>
      <c r="L703" s="37"/>
      <c r="M703" s="71"/>
      <c r="N703" s="13" t="n">
        <f aca="false">SUM(B703:M703)</f>
        <v>1</v>
      </c>
      <c r="O703" s="12"/>
      <c r="Q703" s="14"/>
    </row>
    <row r="704" customFormat="false" ht="12.75" hidden="false" customHeight="false" outlineLevel="0" collapsed="false">
      <c r="A704" s="68" t="s">
        <v>29</v>
      </c>
      <c r="B704" s="78"/>
      <c r="C704" s="78"/>
      <c r="D704" s="78"/>
      <c r="E704" s="88"/>
      <c r="F704" s="88"/>
      <c r="G704" s="78"/>
      <c r="H704" s="12"/>
      <c r="I704" s="12"/>
      <c r="J704" s="12"/>
      <c r="K704" s="71"/>
      <c r="L704" s="37"/>
      <c r="M704" s="71"/>
      <c r="N704" s="13" t="n">
        <f aca="false">SUM(B704:M704)</f>
        <v>0</v>
      </c>
      <c r="O704" s="12"/>
      <c r="Q704" s="14"/>
    </row>
    <row r="705" customFormat="false" ht="12.75" hidden="false" customHeight="false" outlineLevel="0" collapsed="false">
      <c r="A705" s="68" t="s">
        <v>30</v>
      </c>
      <c r="B705" s="78"/>
      <c r="C705" s="78"/>
      <c r="D705" s="78"/>
      <c r="E705" s="88"/>
      <c r="F705" s="88"/>
      <c r="G705" s="78"/>
      <c r="H705" s="12" t="n">
        <v>1</v>
      </c>
      <c r="I705" s="12"/>
      <c r="J705" s="12"/>
      <c r="K705" s="71"/>
      <c r="L705" s="37"/>
      <c r="M705" s="71"/>
      <c r="N705" s="13" t="n">
        <f aca="false">SUM(B705:M705)</f>
        <v>1</v>
      </c>
      <c r="O705" s="12"/>
      <c r="Q705" s="14"/>
    </row>
    <row r="706" customFormat="false" ht="12.75" hidden="false" customHeight="false" outlineLevel="0" collapsed="false">
      <c r="A706" s="68" t="s">
        <v>31</v>
      </c>
      <c r="B706" s="78"/>
      <c r="C706" s="78"/>
      <c r="D706" s="78"/>
      <c r="E706" s="88"/>
      <c r="F706" s="88"/>
      <c r="G706" s="78"/>
      <c r="H706" s="12"/>
      <c r="I706" s="12"/>
      <c r="J706" s="12"/>
      <c r="K706" s="71"/>
      <c r="L706" s="37"/>
      <c r="M706" s="71"/>
      <c r="N706" s="13" t="n">
        <f aca="false">SUM(B706:M706)</f>
        <v>0</v>
      </c>
      <c r="O706" s="12"/>
      <c r="Q706" s="14"/>
    </row>
    <row r="707" customFormat="false" ht="12.75" hidden="false" customHeight="false" outlineLevel="0" collapsed="false">
      <c r="A707" s="68" t="s">
        <v>32</v>
      </c>
      <c r="B707" s="78"/>
      <c r="C707" s="78"/>
      <c r="D707" s="78"/>
      <c r="E707" s="88"/>
      <c r="F707" s="88"/>
      <c r="G707" s="78"/>
      <c r="H707" s="12"/>
      <c r="I707" s="12"/>
      <c r="J707" s="12"/>
      <c r="K707" s="71"/>
      <c r="L707" s="37"/>
      <c r="M707" s="71"/>
      <c r="N707" s="13" t="n">
        <f aca="false">SUM(B707:M707)</f>
        <v>0</v>
      </c>
      <c r="O707" s="12"/>
      <c r="Q707" s="14"/>
    </row>
    <row r="708" customFormat="false" ht="12.75" hidden="false" customHeight="false" outlineLevel="0" collapsed="false">
      <c r="A708" s="68" t="s">
        <v>33</v>
      </c>
      <c r="B708" s="78"/>
      <c r="C708" s="78"/>
      <c r="D708" s="78"/>
      <c r="E708" s="88"/>
      <c r="F708" s="88"/>
      <c r="G708" s="78"/>
      <c r="H708" s="12"/>
      <c r="I708" s="12"/>
      <c r="J708" s="12"/>
      <c r="K708" s="71"/>
      <c r="L708" s="37"/>
      <c r="M708" s="71"/>
      <c r="N708" s="13" t="n">
        <f aca="false">SUM(B708:M708)</f>
        <v>0</v>
      </c>
      <c r="O708" s="12"/>
      <c r="Q708" s="14"/>
    </row>
    <row r="709" s="1" customFormat="true" ht="12.75" hidden="false" customHeight="false" outlineLevel="0" collapsed="false">
      <c r="A709" s="11" t="s">
        <v>34</v>
      </c>
      <c r="B709" s="12"/>
      <c r="C709" s="12"/>
      <c r="D709" s="12"/>
      <c r="E709" s="37"/>
      <c r="F709" s="37"/>
      <c r="G709" s="12"/>
      <c r="H709" s="12"/>
      <c r="I709" s="12"/>
      <c r="J709" s="12"/>
      <c r="K709" s="71"/>
      <c r="L709" s="37"/>
      <c r="M709" s="71"/>
      <c r="N709" s="13" t="n">
        <f aca="false">SUM(B709:M709)</f>
        <v>0</v>
      </c>
      <c r="O709" s="12"/>
      <c r="Q709" s="14"/>
    </row>
    <row r="710" customFormat="false" ht="12.75" hidden="false" customHeight="false" outlineLevel="0" collapsed="false">
      <c r="A710" s="68" t="s">
        <v>35</v>
      </c>
      <c r="B710" s="78"/>
      <c r="C710" s="78"/>
      <c r="D710" s="78"/>
      <c r="E710" s="88"/>
      <c r="F710" s="88"/>
      <c r="G710" s="78"/>
      <c r="H710" s="12"/>
      <c r="I710" s="12"/>
      <c r="J710" s="12"/>
      <c r="K710" s="71"/>
      <c r="L710" s="37"/>
      <c r="M710" s="71"/>
      <c r="N710" s="13" t="n">
        <f aca="false">SUM(B710:M710)</f>
        <v>0</v>
      </c>
      <c r="O710" s="12"/>
      <c r="Q710" s="14"/>
    </row>
    <row r="711" customFormat="false" ht="12.75" hidden="false" customHeight="false" outlineLevel="0" collapsed="false">
      <c r="A711" s="68" t="s">
        <v>36</v>
      </c>
      <c r="B711" s="78"/>
      <c r="C711" s="78"/>
      <c r="D711" s="78"/>
      <c r="E711" s="88"/>
      <c r="F711" s="88"/>
      <c r="G711" s="78"/>
      <c r="H711" s="12"/>
      <c r="I711" s="12"/>
      <c r="J711" s="12"/>
      <c r="K711" s="71"/>
      <c r="L711" s="37"/>
      <c r="M711" s="71"/>
      <c r="N711" s="13" t="n">
        <f aca="false">SUM(B711:M711)</f>
        <v>0</v>
      </c>
      <c r="O711" s="12"/>
      <c r="Q711" s="14"/>
    </row>
    <row r="712" customFormat="false" ht="12.75" hidden="false" customHeight="false" outlineLevel="0" collapsed="false">
      <c r="A712" s="68" t="s">
        <v>37</v>
      </c>
      <c r="B712" s="78"/>
      <c r="C712" s="78"/>
      <c r="D712" s="78"/>
      <c r="E712" s="88"/>
      <c r="F712" s="88"/>
      <c r="G712" s="78"/>
      <c r="H712" s="12"/>
      <c r="I712" s="12"/>
      <c r="J712" s="12"/>
      <c r="K712" s="71"/>
      <c r="L712" s="37"/>
      <c r="M712" s="71"/>
      <c r="N712" s="13" t="n">
        <f aca="false">SUM(B712:M712)</f>
        <v>0</v>
      </c>
      <c r="O712" s="12"/>
      <c r="Q712" s="14"/>
    </row>
    <row r="713" s="1" customFormat="true" ht="12.75" hidden="false" customHeight="false" outlineLevel="0" collapsed="false">
      <c r="A713" s="11" t="s">
        <v>38</v>
      </c>
      <c r="B713" s="12"/>
      <c r="C713" s="12"/>
      <c r="D713" s="12" t="n">
        <v>6</v>
      </c>
      <c r="E713" s="38" t="n">
        <v>8</v>
      </c>
      <c r="F713" s="38" t="n">
        <v>2</v>
      </c>
      <c r="G713" s="12"/>
      <c r="H713" s="12"/>
      <c r="I713" s="12"/>
      <c r="J713" s="12" t="n">
        <v>1</v>
      </c>
      <c r="K713" s="95" t="n">
        <v>2</v>
      </c>
      <c r="L713" s="37"/>
      <c r="M713" s="71"/>
      <c r="N713" s="13" t="n">
        <f aca="false">SUM(B713:M713)</f>
        <v>19</v>
      </c>
      <c r="O713" s="12"/>
      <c r="Q713" s="14"/>
    </row>
    <row r="714" customFormat="false" ht="12.75" hidden="false" customHeight="false" outlineLevel="0" collapsed="false">
      <c r="A714" s="68" t="s">
        <v>39</v>
      </c>
      <c r="B714" s="78"/>
      <c r="C714" s="78"/>
      <c r="D714" s="78"/>
      <c r="E714" s="88"/>
      <c r="F714" s="88"/>
      <c r="G714" s="78"/>
      <c r="H714" s="12"/>
      <c r="I714" s="12"/>
      <c r="J714" s="12"/>
      <c r="K714" s="71"/>
      <c r="L714" s="37"/>
      <c r="M714" s="71"/>
      <c r="N714" s="13" t="n">
        <f aca="false">SUM(B714:M714)</f>
        <v>0</v>
      </c>
      <c r="O714" s="12"/>
      <c r="Q714" s="14"/>
    </row>
    <row r="715" customFormat="false" ht="12.75" hidden="false" customHeight="false" outlineLevel="0" collapsed="false">
      <c r="A715" s="68" t="s">
        <v>40</v>
      </c>
      <c r="B715" s="78"/>
      <c r="C715" s="78"/>
      <c r="D715" s="78"/>
      <c r="E715" s="88"/>
      <c r="F715" s="88"/>
      <c r="G715" s="78"/>
      <c r="H715" s="12"/>
      <c r="I715" s="12"/>
      <c r="J715" s="12"/>
      <c r="K715" s="71"/>
      <c r="L715" s="37"/>
      <c r="M715" s="71"/>
      <c r="N715" s="13" t="n">
        <f aca="false">SUM(B715:M715)</f>
        <v>0</v>
      </c>
      <c r="O715" s="12"/>
      <c r="Q715" s="14"/>
    </row>
    <row r="716" customFormat="false" ht="12.75" hidden="false" customHeight="false" outlineLevel="0" collapsed="false">
      <c r="A716" s="68" t="s">
        <v>41</v>
      </c>
      <c r="B716" s="78"/>
      <c r="C716" s="78"/>
      <c r="D716" s="78"/>
      <c r="E716" s="88" t="n">
        <v>0.5</v>
      </c>
      <c r="F716" s="88"/>
      <c r="G716" s="78"/>
      <c r="H716" s="12"/>
      <c r="I716" s="12"/>
      <c r="J716" s="12"/>
      <c r="K716" s="71"/>
      <c r="L716" s="37"/>
      <c r="M716" s="71"/>
      <c r="N716" s="13" t="n">
        <f aca="false">SUM(B716:M716)</f>
        <v>0.5</v>
      </c>
      <c r="O716" s="12"/>
      <c r="Q716" s="14"/>
    </row>
    <row r="717" customFormat="false" ht="12.75" hidden="false" customHeight="false" outlineLevel="0" collapsed="false">
      <c r="A717" s="68" t="s">
        <v>42</v>
      </c>
      <c r="B717" s="78"/>
      <c r="C717" s="78"/>
      <c r="D717" s="78"/>
      <c r="E717" s="88"/>
      <c r="F717" s="88"/>
      <c r="G717" s="78"/>
      <c r="H717" s="12"/>
      <c r="I717" s="12"/>
      <c r="J717" s="12"/>
      <c r="K717" s="71"/>
      <c r="L717" s="37"/>
      <c r="M717" s="71"/>
      <c r="N717" s="13" t="n">
        <f aca="false">SUM(B717:M717)</f>
        <v>0</v>
      </c>
      <c r="O717" s="12"/>
      <c r="Q717" s="14"/>
    </row>
    <row r="718" customFormat="false" ht="12.75" hidden="false" customHeight="false" outlineLevel="0" collapsed="false">
      <c r="A718" s="68" t="s">
        <v>43</v>
      </c>
      <c r="B718" s="78"/>
      <c r="C718" s="78"/>
      <c r="D718" s="78"/>
      <c r="E718" s="88"/>
      <c r="F718" s="88"/>
      <c r="G718" s="78"/>
      <c r="H718" s="12"/>
      <c r="I718" s="12"/>
      <c r="J718" s="12"/>
      <c r="K718" s="71"/>
      <c r="L718" s="37"/>
      <c r="M718" s="71"/>
      <c r="N718" s="13" t="n">
        <f aca="false">SUM(B718:M718)</f>
        <v>0</v>
      </c>
      <c r="O718" s="12"/>
      <c r="Q718" s="14"/>
    </row>
    <row r="719" customFormat="false" ht="12.75" hidden="false" customHeight="false" outlineLevel="0" collapsed="false">
      <c r="A719" s="68" t="s">
        <v>44</v>
      </c>
      <c r="B719" s="78"/>
      <c r="C719" s="78"/>
      <c r="D719" s="78"/>
      <c r="E719" s="88"/>
      <c r="F719" s="88"/>
      <c r="G719" s="78"/>
      <c r="H719" s="12"/>
      <c r="I719" s="12"/>
      <c r="J719" s="12"/>
      <c r="K719" s="71"/>
      <c r="L719" s="37"/>
      <c r="M719" s="71"/>
      <c r="N719" s="13" t="n">
        <f aca="false">SUM(B719:M719)</f>
        <v>0</v>
      </c>
      <c r="O719" s="12"/>
      <c r="Q719" s="14"/>
    </row>
    <row r="720" customFormat="false" ht="12.75" hidden="false" customHeight="false" outlineLevel="0" collapsed="false">
      <c r="A720" s="68" t="s">
        <v>45</v>
      </c>
      <c r="B720" s="78"/>
      <c r="C720" s="78"/>
      <c r="D720" s="78"/>
      <c r="E720" s="88"/>
      <c r="F720" s="88" t="n">
        <v>0.5</v>
      </c>
      <c r="G720" s="78"/>
      <c r="H720" s="12"/>
      <c r="I720" s="12"/>
      <c r="J720" s="12"/>
      <c r="K720" s="71"/>
      <c r="L720" s="37"/>
      <c r="M720" s="71"/>
      <c r="N720" s="13" t="n">
        <f aca="false">SUM(B720:M720)</f>
        <v>0.5</v>
      </c>
      <c r="O720" s="12"/>
      <c r="Q720" s="14"/>
    </row>
    <row r="721" customFormat="false" ht="12.75" hidden="false" customHeight="false" outlineLevel="0" collapsed="false">
      <c r="A721" s="68" t="s">
        <v>46</v>
      </c>
      <c r="B721" s="78"/>
      <c r="C721" s="78"/>
      <c r="D721" s="78"/>
      <c r="E721" s="88"/>
      <c r="F721" s="88"/>
      <c r="G721" s="78" t="n">
        <v>1</v>
      </c>
      <c r="H721" s="12" t="n">
        <v>2</v>
      </c>
      <c r="I721" s="12" t="n">
        <v>5</v>
      </c>
      <c r="J721" s="12"/>
      <c r="K721" s="71"/>
      <c r="L721" s="37"/>
      <c r="M721" s="71"/>
      <c r="N721" s="13" t="n">
        <f aca="false">SUM(B721:M721)</f>
        <v>8</v>
      </c>
      <c r="O721" s="12"/>
      <c r="Q721" s="14"/>
    </row>
    <row r="722" customFormat="false" ht="12.75" hidden="false" customHeight="false" outlineLevel="0" collapsed="false">
      <c r="A722" s="68" t="s">
        <v>47</v>
      </c>
      <c r="B722" s="78"/>
      <c r="C722" s="78"/>
      <c r="D722" s="78"/>
      <c r="E722" s="88"/>
      <c r="F722" s="88"/>
      <c r="G722" s="78"/>
      <c r="H722" s="12"/>
      <c r="I722" s="12"/>
      <c r="J722" s="12"/>
      <c r="K722" s="71"/>
      <c r="L722" s="37"/>
      <c r="M722" s="71"/>
      <c r="N722" s="13" t="n">
        <f aca="false">SUM(B722:M722)</f>
        <v>0</v>
      </c>
      <c r="O722" s="12"/>
      <c r="Q722" s="14"/>
    </row>
    <row r="723" customFormat="false" ht="12.75" hidden="false" customHeight="false" outlineLevel="0" collapsed="false">
      <c r="A723" s="68" t="s">
        <v>48</v>
      </c>
      <c r="B723" s="78"/>
      <c r="C723" s="78"/>
      <c r="D723" s="78"/>
      <c r="E723" s="88"/>
      <c r="F723" s="88"/>
      <c r="G723" s="78"/>
      <c r="H723" s="12"/>
      <c r="I723" s="12"/>
      <c r="J723" s="12"/>
      <c r="K723" s="71"/>
      <c r="L723" s="37"/>
      <c r="M723" s="71"/>
      <c r="N723" s="13" t="n">
        <f aca="false">SUM(B723:M723)</f>
        <v>0</v>
      </c>
      <c r="O723" s="12"/>
      <c r="Q723" s="14"/>
    </row>
    <row r="724" customFormat="false" ht="12.75" hidden="false" customHeight="false" outlineLevel="0" collapsed="false">
      <c r="A724" s="68" t="s">
        <v>49</v>
      </c>
      <c r="B724" s="78"/>
      <c r="C724" s="78"/>
      <c r="D724" s="78"/>
      <c r="E724" s="88"/>
      <c r="F724" s="88"/>
      <c r="G724" s="78"/>
      <c r="H724" s="12"/>
      <c r="I724" s="12"/>
      <c r="J724" s="12"/>
      <c r="K724" s="71"/>
      <c r="L724" s="37"/>
      <c r="M724" s="71"/>
      <c r="N724" s="13" t="n">
        <f aca="false">SUM(B724:M724)</f>
        <v>0</v>
      </c>
      <c r="O724" s="12"/>
      <c r="Q724" s="14"/>
    </row>
    <row r="725" customFormat="false" ht="12.75" hidden="false" customHeight="false" outlineLevel="0" collapsed="false">
      <c r="A725" s="68" t="s">
        <v>50</v>
      </c>
      <c r="B725" s="78"/>
      <c r="C725" s="78"/>
      <c r="D725" s="78"/>
      <c r="E725" s="88"/>
      <c r="F725" s="88"/>
      <c r="G725" s="78"/>
      <c r="H725" s="12"/>
      <c r="I725" s="12"/>
      <c r="J725" s="12"/>
      <c r="K725" s="71"/>
      <c r="L725" s="37"/>
      <c r="M725" s="71"/>
      <c r="N725" s="13" t="n">
        <f aca="false">SUM(B725:M725)</f>
        <v>0</v>
      </c>
      <c r="O725" s="12"/>
      <c r="Q725" s="14"/>
    </row>
    <row r="726" customFormat="false" ht="12.75" hidden="false" customHeight="false" outlineLevel="0" collapsed="false">
      <c r="A726" s="68" t="s">
        <v>51</v>
      </c>
      <c r="B726" s="78"/>
      <c r="C726" s="78"/>
      <c r="D726" s="78"/>
      <c r="E726" s="88"/>
      <c r="F726" s="88"/>
      <c r="G726" s="78"/>
      <c r="H726" s="12"/>
      <c r="I726" s="12"/>
      <c r="J726" s="12"/>
      <c r="K726" s="71"/>
      <c r="L726" s="37"/>
      <c r="M726" s="71"/>
      <c r="N726" s="13" t="n">
        <f aca="false">SUM(B726:M726)</f>
        <v>0</v>
      </c>
      <c r="O726" s="12"/>
      <c r="Q726" s="14"/>
    </row>
    <row r="727" customFormat="false" ht="12.75" hidden="false" customHeight="false" outlineLevel="0" collapsed="false">
      <c r="A727" s="68" t="s">
        <v>52</v>
      </c>
      <c r="B727" s="78"/>
      <c r="C727" s="78"/>
      <c r="D727" s="78"/>
      <c r="E727" s="88"/>
      <c r="F727" s="88"/>
      <c r="G727" s="78" t="n">
        <v>1</v>
      </c>
      <c r="H727" s="12" t="n">
        <v>2</v>
      </c>
      <c r="I727" s="12"/>
      <c r="J727" s="12"/>
      <c r="K727" s="71"/>
      <c r="L727" s="37"/>
      <c r="M727" s="71"/>
      <c r="N727" s="13" t="n">
        <f aca="false">SUM(B727:M727)</f>
        <v>3</v>
      </c>
      <c r="O727" s="12"/>
      <c r="Q727" s="14"/>
    </row>
    <row r="728" customFormat="false" ht="12.75" hidden="false" customHeight="false" outlineLevel="0" collapsed="false">
      <c r="A728" s="68" t="s">
        <v>53</v>
      </c>
      <c r="B728" s="78"/>
      <c r="C728" s="78"/>
      <c r="D728" s="78"/>
      <c r="E728" s="88"/>
      <c r="F728" s="80" t="n">
        <v>2</v>
      </c>
      <c r="G728" s="78" t="n">
        <v>3</v>
      </c>
      <c r="H728" s="12" t="n">
        <v>7</v>
      </c>
      <c r="I728" s="12"/>
      <c r="J728" s="12"/>
      <c r="K728" s="71"/>
      <c r="L728" s="37"/>
      <c r="M728" s="71"/>
      <c r="N728" s="13" t="n">
        <f aca="false">SUM(B728:M728)</f>
        <v>12</v>
      </c>
      <c r="O728" s="12"/>
      <c r="Q728" s="14"/>
    </row>
    <row r="729" customFormat="false" ht="12.75" hidden="false" customHeight="false" outlineLevel="0" collapsed="false">
      <c r="A729" s="68" t="s">
        <v>54</v>
      </c>
      <c r="B729" s="78"/>
      <c r="C729" s="78"/>
      <c r="D729" s="78"/>
      <c r="E729" s="88"/>
      <c r="F729" s="88"/>
      <c r="G729" s="78"/>
      <c r="H729" s="12"/>
      <c r="I729" s="12"/>
      <c r="J729" s="12"/>
      <c r="K729" s="95"/>
      <c r="L729" s="37"/>
      <c r="M729" s="71"/>
      <c r="N729" s="13" t="n">
        <f aca="false">SUM(B729:M729)</f>
        <v>0</v>
      </c>
      <c r="O729" s="12"/>
      <c r="Q729" s="14"/>
    </row>
    <row r="730" customFormat="false" ht="12.75" hidden="false" customHeight="false" outlineLevel="0" collapsed="false">
      <c r="A730" s="68" t="s">
        <v>55</v>
      </c>
      <c r="B730" s="78"/>
      <c r="C730" s="78"/>
      <c r="D730" s="78"/>
      <c r="E730" s="88"/>
      <c r="F730" s="88"/>
      <c r="G730" s="78"/>
      <c r="H730" s="12"/>
      <c r="I730" s="12"/>
      <c r="J730" s="12"/>
      <c r="K730" s="95" t="n">
        <v>1</v>
      </c>
      <c r="L730" s="37"/>
      <c r="M730" s="71"/>
      <c r="N730" s="13" t="n">
        <f aca="false">SUM(B730:M730)</f>
        <v>1</v>
      </c>
      <c r="O730" s="12"/>
      <c r="Q730" s="14"/>
    </row>
    <row r="731" customFormat="false" ht="12.75" hidden="false" customHeight="false" outlineLevel="0" collapsed="false">
      <c r="A731" s="68" t="s">
        <v>56</v>
      </c>
      <c r="B731" s="78"/>
      <c r="C731" s="78"/>
      <c r="D731" s="78"/>
      <c r="E731" s="88"/>
      <c r="F731" s="88"/>
      <c r="G731" s="78"/>
      <c r="H731" s="12"/>
      <c r="I731" s="12"/>
      <c r="J731" s="12"/>
      <c r="K731" s="71"/>
      <c r="L731" s="37"/>
      <c r="M731" s="71"/>
      <c r="N731" s="13" t="n">
        <f aca="false">SUM(B731:M731)</f>
        <v>0</v>
      </c>
      <c r="O731" s="12"/>
      <c r="Q731" s="14"/>
    </row>
    <row r="732" s="1" customFormat="true" ht="12.75" hidden="false" customHeight="false" outlineLevel="0" collapsed="false">
      <c r="A732" s="11" t="s">
        <v>57</v>
      </c>
      <c r="B732" s="12"/>
      <c r="C732" s="12"/>
      <c r="D732" s="12"/>
      <c r="E732" s="37"/>
      <c r="F732" s="37"/>
      <c r="G732" s="12"/>
      <c r="H732" s="12"/>
      <c r="I732" s="12"/>
      <c r="J732" s="12"/>
      <c r="K732" s="71"/>
      <c r="L732" s="37"/>
      <c r="M732" s="71"/>
      <c r="N732" s="13" t="n">
        <f aca="false">SUM(B732:M732)</f>
        <v>0</v>
      </c>
      <c r="O732" s="12"/>
      <c r="Q732" s="14"/>
    </row>
    <row r="733" customFormat="false" ht="12.75" hidden="false" customHeight="false" outlineLevel="0" collapsed="false">
      <c r="A733" s="68" t="s">
        <v>58</v>
      </c>
      <c r="B733" s="78"/>
      <c r="C733" s="78"/>
      <c r="D733" s="78" t="n">
        <v>0.5</v>
      </c>
      <c r="E733" s="88" t="n">
        <v>0.5</v>
      </c>
      <c r="F733" s="88"/>
      <c r="G733" s="78"/>
      <c r="H733" s="12" t="n">
        <v>0.5</v>
      </c>
      <c r="I733" s="12"/>
      <c r="J733" s="12"/>
      <c r="K733" s="71"/>
      <c r="L733" s="37" t="n">
        <v>0.5</v>
      </c>
      <c r="M733" s="71"/>
      <c r="N733" s="13" t="n">
        <f aca="false">SUM(B733:M733)</f>
        <v>2</v>
      </c>
      <c r="O733" s="12"/>
      <c r="Q733" s="14"/>
    </row>
    <row r="734" s="1" customFormat="true" ht="12.75" hidden="false" customHeight="false" outlineLevel="0" collapsed="false">
      <c r="A734" s="11" t="s">
        <v>59</v>
      </c>
      <c r="B734" s="12" t="n">
        <v>4</v>
      </c>
      <c r="C734" s="12" t="n">
        <v>4</v>
      </c>
      <c r="D734" s="12" t="n">
        <v>6</v>
      </c>
      <c r="E734" s="38" t="n">
        <v>4</v>
      </c>
      <c r="F734" s="38" t="n">
        <v>3</v>
      </c>
      <c r="G734" s="38" t="n">
        <v>5</v>
      </c>
      <c r="H734" s="38" t="n">
        <v>6</v>
      </c>
      <c r="I734" s="38" t="n">
        <v>5</v>
      </c>
      <c r="J734" s="38" t="n">
        <v>1</v>
      </c>
      <c r="K734" s="96" t="n">
        <v>1</v>
      </c>
      <c r="L734" s="38" t="n">
        <v>2</v>
      </c>
      <c r="M734" s="97" t="n">
        <v>2</v>
      </c>
      <c r="N734" s="13" t="n">
        <f aca="false">SUM(B734:M734)</f>
        <v>43</v>
      </c>
      <c r="O734" s="12"/>
      <c r="Q734" s="14"/>
    </row>
    <row r="735" s="1" customFormat="true" ht="12.75" hidden="false" customHeight="false" outlineLevel="0" collapsed="false">
      <c r="A735" s="11" t="s">
        <v>60</v>
      </c>
      <c r="B735" s="12"/>
      <c r="C735" s="12"/>
      <c r="D735" s="12"/>
      <c r="E735" s="37"/>
      <c r="F735" s="37"/>
      <c r="G735" s="12"/>
      <c r="H735" s="12"/>
      <c r="I735" s="12"/>
      <c r="J735" s="12"/>
      <c r="K735" s="0"/>
      <c r="L735" s="37"/>
      <c r="M735" s="37"/>
      <c r="N735" s="13" t="n">
        <f aca="false">SUM(B735:M735)</f>
        <v>0</v>
      </c>
      <c r="O735" s="12"/>
      <c r="Q735" s="14"/>
    </row>
    <row r="736" customFormat="false" ht="12.75" hidden="false" customHeight="false" outlineLevel="0" collapsed="false">
      <c r="A736" s="56" t="s">
        <v>61</v>
      </c>
      <c r="B736" s="57" t="n">
        <f aca="false">SUM(B694:B735)</f>
        <v>9</v>
      </c>
      <c r="C736" s="57" t="n">
        <f aca="false">SUM(C694:C735)</f>
        <v>6</v>
      </c>
      <c r="D736" s="57" t="n">
        <f aca="false">SUM(D694:D735)</f>
        <v>14</v>
      </c>
      <c r="E736" s="57" t="n">
        <f aca="false">SUM(E694:E735)</f>
        <v>18</v>
      </c>
      <c r="F736" s="57" t="n">
        <f aca="false">SUM(F694:F735)</f>
        <v>29.5</v>
      </c>
      <c r="G736" s="57" t="n">
        <f aca="false">SUM(G694:G735)</f>
        <v>41</v>
      </c>
      <c r="H736" s="57" t="n">
        <f aca="false">SUM(H694:H735)</f>
        <v>49</v>
      </c>
      <c r="I736" s="21" t="n">
        <f aca="false">SUM(I694:I735)</f>
        <v>42</v>
      </c>
      <c r="J736" s="21" t="n">
        <f aca="false">SUM(J693:J735)</f>
        <v>2</v>
      </c>
      <c r="K736" s="98"/>
      <c r="L736" s="21" t="n">
        <f aca="false">SUM(L694:L735)</f>
        <v>2.5</v>
      </c>
      <c r="M736" s="21" t="n">
        <f aca="false">SUM(M695:M735)</f>
        <v>2</v>
      </c>
      <c r="N736" s="16" t="n">
        <f aca="false">SUM(N694:N735)</f>
        <v>219</v>
      </c>
      <c r="O736" s="12"/>
      <c r="Q736" s="14"/>
    </row>
    <row r="737" customFormat="false" ht="12.75" hidden="false" customHeight="false" outlineLevel="0" collapsed="false">
      <c r="A737" s="19" t="s">
        <v>62</v>
      </c>
      <c r="G737" s="50"/>
    </row>
    <row r="738" customFormat="false" ht="12.75" hidden="false" customHeight="false" outlineLevel="0" collapsed="false">
      <c r="A738" s="19" t="s">
        <v>63</v>
      </c>
      <c r="G738" s="50"/>
    </row>
    <row r="739" customFormat="false" ht="12.75" hidden="false" customHeight="false" outlineLevel="0" collapsed="false">
      <c r="G739" s="50"/>
    </row>
    <row r="740" customFormat="false" ht="12.75" hidden="false" customHeight="false" outlineLevel="0" collapsed="false">
      <c r="G740" s="50"/>
    </row>
    <row r="741" customFormat="false" ht="12.75" hidden="false" customHeight="false" outlineLevel="0" collapsed="false">
      <c r="G741" s="50"/>
    </row>
    <row r="742" customFormat="false" ht="12.75" hidden="false" customHeight="false" outlineLevel="0" collapsed="false">
      <c r="G742" s="50"/>
    </row>
    <row r="743" customFormat="false" ht="12.75" hidden="false" customHeight="false" outlineLevel="0" collapsed="false">
      <c r="G743" s="50"/>
    </row>
    <row r="744" customFormat="false" ht="12.75" hidden="false" customHeight="false" outlineLevel="0" collapsed="false">
      <c r="G744" s="50"/>
    </row>
    <row r="745" customFormat="false" ht="12.75" hidden="false" customHeight="false" outlineLevel="0" collapsed="false">
      <c r="G745" s="50"/>
    </row>
    <row r="746" customFormat="false" ht="12.75" hidden="false" customHeight="false" outlineLevel="0" collapsed="false">
      <c r="G746" s="50"/>
    </row>
  </sheetData>
  <mergeCells count="4">
    <mergeCell ref="A1:F1"/>
    <mergeCell ref="A2:F2"/>
    <mergeCell ref="A3:N3"/>
    <mergeCell ref="A4:N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2" man="true" max="16383" min="0"/>
    <brk id="101" man="true" max="16383" min="0"/>
    <brk id="150" man="true" max="16383" min="0"/>
    <brk id="199" man="true" max="16383" min="0"/>
    <brk id="248" man="true" max="16383" min="0"/>
    <brk id="297" man="true" max="16383" min="0"/>
    <brk id="346" man="true" max="16383" min="0"/>
    <brk id="395" man="true" max="16383" min="0"/>
    <brk id="444" man="true" max="16383" min="0"/>
    <brk id="493" man="true" max="16383" min="0"/>
    <brk id="542" man="true" max="16383" min="0"/>
    <brk id="591" man="true" max="16383" min="0"/>
    <brk id="640" man="true" max="16383" min="0"/>
    <brk id="6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</cols>
  <sheetData>
    <row r="2" customFormat="false" ht="15" hidden="false" customHeight="false" outlineLevel="0" collapsed="false">
      <c r="A2" s="99"/>
      <c r="B2" s="99" t="s">
        <v>83</v>
      </c>
      <c r="C2" s="99"/>
    </row>
    <row r="3" customFormat="false" ht="12.75" hidden="false" customHeight="false" outlineLevel="0" collapsed="false">
      <c r="B3" s="62"/>
    </row>
    <row r="4" customFormat="false" ht="12.75" hidden="false" customHeight="false" outlineLevel="0" collapsed="false">
      <c r="B4" s="68" t="s">
        <v>19</v>
      </c>
    </row>
    <row r="5" customFormat="false" ht="12.75" hidden="false" customHeight="false" outlineLevel="0" collapsed="false">
      <c r="B5" s="68" t="s">
        <v>20</v>
      </c>
    </row>
    <row r="6" customFormat="false" ht="12.75" hidden="false" customHeight="false" outlineLevel="0" collapsed="false">
      <c r="B6" s="68" t="s">
        <v>84</v>
      </c>
    </row>
    <row r="7" customFormat="false" ht="12.75" hidden="false" customHeight="false" outlineLevel="0" collapsed="false">
      <c r="B7" s="68" t="s">
        <v>22</v>
      </c>
    </row>
    <row r="8" customFormat="false" ht="12.75" hidden="false" customHeight="false" outlineLevel="0" collapsed="false">
      <c r="B8" s="68" t="s">
        <v>23</v>
      </c>
    </row>
    <row r="9" customFormat="false" ht="12.75" hidden="false" customHeight="false" outlineLevel="0" collapsed="false">
      <c r="B9" s="68" t="s">
        <v>24</v>
      </c>
    </row>
    <row r="10" customFormat="false" ht="12.75" hidden="false" customHeight="false" outlineLevel="0" collapsed="false">
      <c r="B10" s="68" t="s">
        <v>25</v>
      </c>
    </row>
    <row r="11" customFormat="false" ht="12.75" hidden="false" customHeight="false" outlineLevel="0" collapsed="false">
      <c r="B11" s="68" t="s">
        <v>26</v>
      </c>
    </row>
    <row r="12" customFormat="false" ht="12.75" hidden="false" customHeight="false" outlineLevel="0" collapsed="false">
      <c r="B12" s="68" t="s">
        <v>27</v>
      </c>
    </row>
    <row r="13" customFormat="false" ht="12.75" hidden="false" customHeight="false" outlineLevel="0" collapsed="false">
      <c r="B13" s="68" t="s">
        <v>85</v>
      </c>
    </row>
    <row r="14" customFormat="false" ht="12.75" hidden="false" customHeight="false" outlineLevel="0" collapsed="false">
      <c r="B14" s="68" t="s">
        <v>29</v>
      </c>
    </row>
    <row r="15" customFormat="false" ht="12.75" hidden="false" customHeight="false" outlineLevel="0" collapsed="false">
      <c r="B15" s="68" t="s">
        <v>30</v>
      </c>
    </row>
    <row r="16" customFormat="false" ht="12.75" hidden="false" customHeight="false" outlineLevel="0" collapsed="false">
      <c r="B16" s="68" t="s">
        <v>31</v>
      </c>
    </row>
    <row r="17" customFormat="false" ht="12.75" hidden="false" customHeight="false" outlineLevel="0" collapsed="false">
      <c r="B17" s="68" t="s">
        <v>32</v>
      </c>
    </row>
    <row r="18" customFormat="false" ht="12.75" hidden="false" customHeight="false" outlineLevel="0" collapsed="false">
      <c r="B18" s="68" t="s">
        <v>33</v>
      </c>
    </row>
    <row r="19" customFormat="false" ht="12.75" hidden="false" customHeight="false" outlineLevel="0" collapsed="false">
      <c r="B19" s="68" t="s">
        <v>34</v>
      </c>
    </row>
    <row r="20" customFormat="false" ht="12.75" hidden="false" customHeight="false" outlineLevel="0" collapsed="false">
      <c r="B20" s="68" t="s">
        <v>35</v>
      </c>
    </row>
    <row r="21" customFormat="false" ht="12.75" hidden="false" customHeight="false" outlineLevel="0" collapsed="false">
      <c r="B21" s="68" t="s">
        <v>36</v>
      </c>
    </row>
    <row r="22" customFormat="false" ht="12.75" hidden="false" customHeight="false" outlineLevel="0" collapsed="false">
      <c r="B22" s="68" t="s">
        <v>86</v>
      </c>
    </row>
    <row r="23" customFormat="false" ht="12.75" hidden="false" customHeight="false" outlineLevel="0" collapsed="false">
      <c r="B23" s="68" t="s">
        <v>87</v>
      </c>
    </row>
    <row r="24" customFormat="false" ht="12.75" hidden="false" customHeight="false" outlineLevel="0" collapsed="false">
      <c r="B24" s="68" t="s">
        <v>88</v>
      </c>
    </row>
    <row r="25" customFormat="false" ht="12.75" hidden="false" customHeight="false" outlineLevel="0" collapsed="false">
      <c r="B25" s="68" t="s">
        <v>40</v>
      </c>
    </row>
    <row r="26" customFormat="false" ht="12.75" hidden="false" customHeight="false" outlineLevel="0" collapsed="false">
      <c r="B26" s="68" t="s">
        <v>41</v>
      </c>
    </row>
    <row r="27" customFormat="false" ht="12.75" hidden="false" customHeight="false" outlineLevel="0" collapsed="false">
      <c r="B27" s="68" t="s">
        <v>89</v>
      </c>
    </row>
    <row r="28" customFormat="false" ht="12.75" hidden="false" customHeight="false" outlineLevel="0" collapsed="false">
      <c r="B28" s="68" t="s">
        <v>90</v>
      </c>
    </row>
    <row r="29" customFormat="false" ht="12.75" hidden="false" customHeight="false" outlineLevel="0" collapsed="false">
      <c r="B29" s="68" t="s">
        <v>44</v>
      </c>
    </row>
    <row r="30" customFormat="false" ht="12.75" hidden="false" customHeight="false" outlineLevel="0" collapsed="false">
      <c r="B30" s="68" t="s">
        <v>45</v>
      </c>
    </row>
    <row r="31" customFormat="false" ht="12.75" hidden="false" customHeight="false" outlineLevel="0" collapsed="false">
      <c r="B31" s="68" t="s">
        <v>46</v>
      </c>
    </row>
    <row r="32" customFormat="false" ht="12.75" hidden="false" customHeight="false" outlineLevel="0" collapsed="false">
      <c r="B32" s="68" t="s">
        <v>47</v>
      </c>
    </row>
    <row r="33" customFormat="false" ht="12.75" hidden="false" customHeight="false" outlineLevel="0" collapsed="false">
      <c r="B33" s="68" t="s">
        <v>48</v>
      </c>
    </row>
    <row r="34" customFormat="false" ht="12.75" hidden="false" customHeight="false" outlineLevel="0" collapsed="false">
      <c r="B34" s="68" t="s">
        <v>49</v>
      </c>
    </row>
    <row r="35" customFormat="false" ht="12.75" hidden="false" customHeight="false" outlineLevel="0" collapsed="false">
      <c r="B35" s="68" t="s">
        <v>50</v>
      </c>
    </row>
    <row r="36" customFormat="false" ht="12.75" hidden="false" customHeight="false" outlineLevel="0" collapsed="false">
      <c r="B36" s="68" t="s">
        <v>51</v>
      </c>
    </row>
    <row r="37" customFormat="false" ht="12.75" hidden="false" customHeight="false" outlineLevel="0" collapsed="false">
      <c r="B37" s="68" t="s">
        <v>52</v>
      </c>
    </row>
    <row r="38" customFormat="false" ht="12.75" hidden="false" customHeight="false" outlineLevel="0" collapsed="false">
      <c r="B38" s="68" t="s">
        <v>91</v>
      </c>
    </row>
    <row r="39" customFormat="false" ht="12.75" hidden="false" customHeight="false" outlineLevel="0" collapsed="false">
      <c r="B39" s="68" t="s">
        <v>54</v>
      </c>
    </row>
    <row r="40" customFormat="false" ht="12.75" hidden="false" customHeight="false" outlineLevel="0" collapsed="false">
      <c r="B40" s="68" t="s">
        <v>92</v>
      </c>
    </row>
    <row r="41" customFormat="false" ht="12.75" hidden="false" customHeight="false" outlineLevel="0" collapsed="false">
      <c r="B41" s="68" t="s">
        <v>56</v>
      </c>
    </row>
    <row r="42" customFormat="false" ht="12.75" hidden="false" customHeight="false" outlineLevel="0" collapsed="false">
      <c r="B42" s="68" t="s">
        <v>57</v>
      </c>
    </row>
    <row r="43" customFormat="false" ht="12.75" hidden="false" customHeight="false" outlineLevel="0" collapsed="false">
      <c r="B43" s="68" t="s">
        <v>58</v>
      </c>
    </row>
    <row r="44" customFormat="false" ht="12.75" hidden="false" customHeight="false" outlineLevel="0" collapsed="false">
      <c r="B44" s="68" t="s">
        <v>59</v>
      </c>
    </row>
    <row r="45" customFormat="false" ht="12.75" hidden="false" customHeight="false" outlineLevel="0" collapsed="false">
      <c r="B45" s="68" t="s">
        <v>60</v>
      </c>
    </row>
    <row r="46" customFormat="false" ht="12.75" hidden="false" customHeight="false" outlineLevel="0" collapsed="false">
      <c r="B46" s="1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07:08:08Z</dcterms:created>
  <dc:creator>madrededios</dc:creator>
  <dc:description/>
  <dc:language>en-US</dc:language>
  <cp:lastModifiedBy>FELICITA YSABEL</cp:lastModifiedBy>
  <cp:lastPrinted>2019-12-17T13:24:08Z</cp:lastPrinted>
  <dcterms:modified xsi:type="dcterms:W3CDTF">2021-01-26T21:45:59Z</dcterms:modified>
  <cp:revision>0</cp:revision>
  <dc:subject/>
  <dc:title/>
</cp:coreProperties>
</file>